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" sheetId="1" state="visible" r:id="rId2"/>
    <sheet name="ПЗО" sheetId="2" state="visible" r:id="rId3"/>
  </sheets>
  <definedNames>
    <definedName function="false" hidden="false" localSheetId="0" name="_xlnm.Print_Area" vbProcedure="false">зош!$A$1:$A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Додаток 1</t>
  </si>
  <si>
    <t xml:space="preserve">до рішення виконкому</t>
  </si>
  <si>
    <t xml:space="preserve">№ 355 від 26.09.2023 р.</t>
  </si>
  <si>
    <t xml:space="preserve">                                          Мережа закладів загальної середньої освіти </t>
  </si>
  <si>
    <t xml:space="preserve">                                    Малинської міської територіальної громади на 2023 - 2024  навчальний рік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            1-4 кл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             5-9 кл</t>
  </si>
  <si>
    <t xml:space="preserve">10 клас</t>
  </si>
  <si>
    <t xml:space="preserve">11 клас</t>
  </si>
  <si>
    <t xml:space="preserve">   10-11 кл</t>
  </si>
  <si>
    <t xml:space="preserve">         РАЗОМ    1-11 кл</t>
  </si>
  <si>
    <t xml:space="preserve">середня наповнюва-ність по ЗОШ</t>
  </si>
  <si>
    <t xml:space="preserve">к-сть учнів з інклюз.освітою</t>
  </si>
  <si>
    <t xml:space="preserve">к-сть класів інкл.</t>
  </si>
  <si>
    <t xml:space="preserve">ДНЗ        /осіб/</t>
  </si>
  <si>
    <t xml:space="preserve">ГПД</t>
  </si>
  <si>
    <t xml:space="preserve">кл</t>
  </si>
  <si>
    <t xml:space="preserve">уч</t>
  </si>
  <si>
    <t xml:space="preserve">кількіст груп</t>
  </si>
  <si>
    <t xml:space="preserve">кількість  дітей</t>
  </si>
  <si>
    <t xml:space="preserve">Малинський ліцей №1</t>
  </si>
  <si>
    <t xml:space="preserve">Малинський ліцей №2</t>
  </si>
  <si>
    <t xml:space="preserve">Малинський ліцей №3</t>
  </si>
  <si>
    <t xml:space="preserve">Малинський ліцей №4</t>
  </si>
  <si>
    <t xml:space="preserve">Малинський ліцей №5</t>
  </si>
  <si>
    <t xml:space="preserve">Малинський ліцей №6</t>
  </si>
  <si>
    <t xml:space="preserve">Разом місто</t>
  </si>
  <si>
    <t xml:space="preserve">Малинівський ліцей</t>
  </si>
  <si>
    <t xml:space="preserve">Гранітненський ліцей</t>
  </si>
  <si>
    <t xml:space="preserve">Луківський ліцей</t>
  </si>
  <si>
    <t xml:space="preserve">Українківський ліцей </t>
  </si>
  <si>
    <t xml:space="preserve">Недашківський ліцей</t>
  </si>
  <si>
    <t xml:space="preserve">Горинська гімназія</t>
  </si>
  <si>
    <t xml:space="preserve">Дібрівська гімназія</t>
  </si>
  <si>
    <t xml:space="preserve">Слобідська гімназія</t>
  </si>
  <si>
    <t xml:space="preserve">Нововороб'ївська гімназія</t>
  </si>
  <si>
    <t xml:space="preserve">Пиріжківська гімназія</t>
  </si>
  <si>
    <t xml:space="preserve">Ворсівська початкова школа</t>
  </si>
  <si>
    <t xml:space="preserve">Любовицька початкова школа</t>
  </si>
  <si>
    <t xml:space="preserve">Федорівська початкова школа</t>
  </si>
  <si>
    <t xml:space="preserve">Разом село</t>
  </si>
  <si>
    <t xml:space="preserve">ВСЬОГО ЗОШ</t>
  </si>
  <si>
    <t xml:space="preserve">Начальник управління освіти                                      Віталій КОРОБЕЙНИК</t>
  </si>
  <si>
    <t xml:space="preserve">Додаток №3</t>
  </si>
  <si>
    <t xml:space="preserve">до рішення виконкому </t>
  </si>
  <si>
    <t xml:space="preserve">№ 355 від  26.09.2023 р. </t>
  </si>
  <si>
    <t xml:space="preserve">                   МЕРЕЖА</t>
  </si>
  <si>
    <t xml:space="preserve">ПОЗАШКІЛЬНИХ НАВЧАЛЬНИХ ЗАКЛАДІВ МАЛИНСЬКОЇ ТЕРИТОРІАЛЬНОЇ ГРОМАДИ</t>
  </si>
  <si>
    <t xml:space="preserve">НА 2023-2024 НАВЧАЛЬНИЙ РІК</t>
  </si>
  <si>
    <t xml:space="preserve">Позашкільні навчальні заклади </t>
  </si>
  <si>
    <t xml:space="preserve">Кількість гуртків</t>
  </si>
  <si>
    <t xml:space="preserve">Кількість груп</t>
  </si>
  <si>
    <t xml:space="preserve">Кількість учнів</t>
  </si>
  <si>
    <t xml:space="preserve">ЦДЮТ</t>
  </si>
  <si>
    <t xml:space="preserve">ЦНТТ</t>
  </si>
  <si>
    <t xml:space="preserve">ДЮСШ</t>
  </si>
  <si>
    <t xml:space="preserve">Всього</t>
  </si>
  <si>
    <t xml:space="preserve">                           Начальник  управління                                         Валентина ЗАРОВНА</t>
  </si>
  <si>
    <t xml:space="preserve">Віталій КОРОБЕЙ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color rgb="FF000000"/>
      <name val="Arial Cyr"/>
      <family val="0"/>
      <charset val="204"/>
    </font>
    <font>
      <sz val="18"/>
      <color rgb="FFFF0000"/>
      <name val="Arial Cyr"/>
      <family val="0"/>
      <charset val="204"/>
    </font>
    <font>
      <b val="true"/>
      <sz val="2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  <font>
      <sz val="24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AD6" activeCellId="0" sqref="A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10" min="9" style="0" width="7.28"/>
    <col collapsed="false" customWidth="true" hidden="false" outlineLevel="0" max="11" min="11" style="0" width="9.7"/>
    <col collapsed="false" customWidth="true" hidden="false" outlineLevel="0" max="12" min="12" style="0" width="5.85"/>
    <col collapsed="false" customWidth="true" hidden="false" outlineLevel="0" max="13" min="13" style="0" width="7.56"/>
    <col collapsed="false" customWidth="true" hidden="false" outlineLevel="0" max="14" min="14" style="0" width="5.85"/>
    <col collapsed="false" customWidth="true" hidden="false" outlineLevel="0" max="15" min="15" style="0" width="7.85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5.85"/>
    <col collapsed="false" customWidth="true" hidden="false" outlineLevel="0" max="19" min="19" style="0" width="7.28"/>
    <col collapsed="false" customWidth="true" hidden="false" outlineLevel="0" max="20" min="20" style="0" width="5.85"/>
    <col collapsed="false" customWidth="true" hidden="false" outlineLevel="0" max="21" min="21" style="0" width="7.85"/>
    <col collapsed="false" customWidth="true" hidden="false" outlineLevel="0" max="22" min="22" style="0" width="7.28"/>
    <col collapsed="false" customWidth="true" hidden="false" outlineLevel="0" max="23" min="23" style="0" width="9.41"/>
    <col collapsed="false" customWidth="true" hidden="false" outlineLevel="0" max="24" min="24" style="0" width="7.56"/>
    <col collapsed="false" customWidth="true" hidden="false" outlineLevel="0" max="27" min="27" style="0" width="8.41"/>
    <col collapsed="false" customWidth="true" hidden="false" outlineLevel="0" max="29" min="29" style="0" width="10.28"/>
    <col collapsed="false" customWidth="true" hidden="false" outlineLevel="0" max="31" min="31" style="0" width="9.85"/>
    <col collapsed="false" customWidth="true" hidden="false" outlineLevel="0" max="32" min="32" style="0" width="12.14"/>
    <col collapsed="false" customWidth="true" hidden="false" outlineLevel="0" max="33" min="33" style="0" width="10.13"/>
    <col collapsed="false" customWidth="true" hidden="false" outlineLevel="0" max="34" min="34" style="0" width="9.85"/>
    <col collapsed="false" customWidth="true" hidden="false" outlineLevel="0" max="35" min="35" style="0" width="10.71"/>
    <col collapsed="false" customWidth="true" hidden="false" outlineLevel="0" max="36" min="36" style="0" width="10.99"/>
    <col collapsed="false" customWidth="true" hidden="false" outlineLevel="0" max="37" min="37" style="0" width="12.42"/>
  </cols>
  <sheetData>
    <row r="2" customFormat="false" ht="18" hidden="false" customHeight="false" outlineLevel="0" collapsed="false">
      <c r="AD2" s="1" t="s">
        <v>0</v>
      </c>
      <c r="AE2" s="1"/>
    </row>
    <row r="3" customFormat="false" ht="18" hidden="false" customHeight="false" outlineLevel="0" collapsed="false">
      <c r="AD3" s="1" t="s">
        <v>1</v>
      </c>
      <c r="AE3" s="1"/>
    </row>
    <row r="4" customFormat="false" ht="18" hidden="false" customHeight="false" outlineLevel="0" collapsed="false">
      <c r="AD4" s="1" t="s">
        <v>2</v>
      </c>
      <c r="AE4" s="1"/>
    </row>
    <row r="5" customFormat="false" ht="23.25" hidden="false" customHeight="false" outlineLevel="0" collapsed="false">
      <c r="E5" s="2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4"/>
      <c r="Z5" s="4"/>
      <c r="AA5" s="4"/>
      <c r="AB5" s="4"/>
      <c r="AC5" s="4"/>
      <c r="AD5" s="4"/>
    </row>
    <row r="6" customFormat="false" ht="23.25" hidden="false" customHeight="false" outlineLevel="0" collapsed="false"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23.25" hidden="false" customHeight="true" outlineLevel="0" collapsed="false">
      <c r="E7" s="5" t="s"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27" hidden="false" customHeight="false" outlineLevel="0" collapsed="false"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8"/>
      <c r="W8" s="8"/>
      <c r="X8" s="8"/>
    </row>
    <row r="9" customFormat="false" ht="36.75" hidden="false" customHeight="true" outlineLevel="0" collapsed="false">
      <c r="A9" s="9"/>
      <c r="B9" s="10" t="s">
        <v>5</v>
      </c>
      <c r="C9" s="10"/>
      <c r="D9" s="11" t="s">
        <v>6</v>
      </c>
      <c r="E9" s="11"/>
      <c r="F9" s="11" t="s">
        <v>7</v>
      </c>
      <c r="G9" s="11"/>
      <c r="H9" s="12" t="s">
        <v>8</v>
      </c>
      <c r="I9" s="12"/>
      <c r="J9" s="13" t="s">
        <v>9</v>
      </c>
      <c r="K9" s="14"/>
      <c r="L9" s="15" t="s">
        <v>10</v>
      </c>
      <c r="M9" s="15"/>
      <c r="N9" s="11" t="s">
        <v>11</v>
      </c>
      <c r="O9" s="11"/>
      <c r="P9" s="11" t="s">
        <v>12</v>
      </c>
      <c r="Q9" s="11"/>
      <c r="R9" s="11" t="s">
        <v>13</v>
      </c>
      <c r="S9" s="11"/>
      <c r="T9" s="16" t="s">
        <v>14</v>
      </c>
      <c r="U9" s="16"/>
      <c r="V9" s="17" t="s">
        <v>15</v>
      </c>
      <c r="W9" s="13"/>
      <c r="X9" s="10" t="s">
        <v>16</v>
      </c>
      <c r="Y9" s="10"/>
      <c r="Z9" s="16" t="s">
        <v>17</v>
      </c>
      <c r="AA9" s="16"/>
      <c r="AB9" s="18" t="s">
        <v>18</v>
      </c>
      <c r="AC9" s="18"/>
      <c r="AD9" s="19" t="s">
        <v>19</v>
      </c>
      <c r="AE9" s="19"/>
      <c r="AF9" s="20" t="s">
        <v>20</v>
      </c>
      <c r="AG9" s="21" t="s">
        <v>21</v>
      </c>
      <c r="AH9" s="22" t="s">
        <v>22</v>
      </c>
      <c r="AI9" s="23" t="s">
        <v>23</v>
      </c>
      <c r="AJ9" s="24" t="s">
        <v>24</v>
      </c>
      <c r="AK9" s="24"/>
    </row>
    <row r="10" customFormat="false" ht="54" hidden="false" customHeight="true" outlineLevel="0" collapsed="false">
      <c r="A10" s="25"/>
      <c r="B10" s="26" t="s">
        <v>25</v>
      </c>
      <c r="C10" s="26" t="s">
        <v>26</v>
      </c>
      <c r="D10" s="26" t="s">
        <v>25</v>
      </c>
      <c r="E10" s="26" t="s">
        <v>26</v>
      </c>
      <c r="F10" s="26" t="s">
        <v>25</v>
      </c>
      <c r="G10" s="26" t="s">
        <v>26</v>
      </c>
      <c r="H10" s="26" t="s">
        <v>25</v>
      </c>
      <c r="I10" s="27" t="s">
        <v>26</v>
      </c>
      <c r="J10" s="28" t="s">
        <v>25</v>
      </c>
      <c r="K10" s="28" t="s">
        <v>26</v>
      </c>
      <c r="L10" s="29" t="s">
        <v>25</v>
      </c>
      <c r="M10" s="26" t="s">
        <v>26</v>
      </c>
      <c r="N10" s="26" t="s">
        <v>25</v>
      </c>
      <c r="O10" s="26" t="s">
        <v>26</v>
      </c>
      <c r="P10" s="29" t="s">
        <v>25</v>
      </c>
      <c r="Q10" s="27" t="s">
        <v>26</v>
      </c>
      <c r="R10" s="26" t="s">
        <v>25</v>
      </c>
      <c r="S10" s="26" t="s">
        <v>26</v>
      </c>
      <c r="T10" s="29" t="s">
        <v>25</v>
      </c>
      <c r="U10" s="27" t="s">
        <v>26</v>
      </c>
      <c r="V10" s="28" t="s">
        <v>25</v>
      </c>
      <c r="W10" s="28" t="s">
        <v>26</v>
      </c>
      <c r="X10" s="29" t="s">
        <v>25</v>
      </c>
      <c r="Y10" s="27" t="s">
        <v>26</v>
      </c>
      <c r="Z10" s="26" t="s">
        <v>25</v>
      </c>
      <c r="AA10" s="27" t="s">
        <v>26</v>
      </c>
      <c r="AB10" s="28" t="s">
        <v>25</v>
      </c>
      <c r="AC10" s="28" t="s">
        <v>26</v>
      </c>
      <c r="AD10" s="28" t="s">
        <v>25</v>
      </c>
      <c r="AE10" s="28" t="s">
        <v>26</v>
      </c>
      <c r="AF10" s="20"/>
      <c r="AG10" s="21"/>
      <c r="AH10" s="22"/>
      <c r="AI10" s="23"/>
      <c r="AJ10" s="30" t="s">
        <v>27</v>
      </c>
      <c r="AK10" s="31" t="s">
        <v>28</v>
      </c>
    </row>
    <row r="11" customFormat="false" ht="30.75" hidden="false" customHeight="true" outlineLevel="0" collapsed="false">
      <c r="A11" s="32" t="s">
        <v>29</v>
      </c>
      <c r="B11" s="33" t="n">
        <v>3</v>
      </c>
      <c r="C11" s="34" t="n">
        <v>74</v>
      </c>
      <c r="D11" s="35" t="n">
        <v>3</v>
      </c>
      <c r="E11" s="35" t="n">
        <v>76</v>
      </c>
      <c r="F11" s="35" t="n">
        <v>3</v>
      </c>
      <c r="G11" s="35" t="n">
        <v>80</v>
      </c>
      <c r="H11" s="35" t="n">
        <v>4</v>
      </c>
      <c r="I11" s="36" t="n">
        <v>90</v>
      </c>
      <c r="J11" s="37" t="n">
        <f aca="false">B11+D11+F11+H11</f>
        <v>13</v>
      </c>
      <c r="K11" s="38" t="n">
        <f aca="false">C11+E11+G11+I11</f>
        <v>320</v>
      </c>
      <c r="L11" s="33" t="n">
        <v>4</v>
      </c>
      <c r="M11" s="35" t="n">
        <v>91</v>
      </c>
      <c r="N11" s="35" t="n">
        <v>4</v>
      </c>
      <c r="O11" s="35" t="n">
        <v>90</v>
      </c>
      <c r="P11" s="35" t="n">
        <v>4</v>
      </c>
      <c r="Q11" s="35" t="n">
        <v>98</v>
      </c>
      <c r="R11" s="35" t="n">
        <v>3</v>
      </c>
      <c r="S11" s="35" t="n">
        <v>87</v>
      </c>
      <c r="T11" s="35" t="n">
        <v>3</v>
      </c>
      <c r="U11" s="36" t="n">
        <v>86</v>
      </c>
      <c r="V11" s="39" t="n">
        <f aca="false">L11+N11+P11+R11+T11</f>
        <v>18</v>
      </c>
      <c r="W11" s="40" t="n">
        <f aca="false">M11+O11+Q11+S11+U11</f>
        <v>452</v>
      </c>
      <c r="X11" s="33" t="n">
        <v>3</v>
      </c>
      <c r="Y11" s="35" t="n">
        <v>62</v>
      </c>
      <c r="Z11" s="35" t="n">
        <v>2</v>
      </c>
      <c r="AA11" s="36" t="n">
        <v>57</v>
      </c>
      <c r="AB11" s="39" t="n">
        <f aca="false">X11+Z11</f>
        <v>5</v>
      </c>
      <c r="AC11" s="40" t="n">
        <f aca="false">Y11+AA11</f>
        <v>119</v>
      </c>
      <c r="AD11" s="39" t="n">
        <f aca="false">J11+V11+AB11</f>
        <v>36</v>
      </c>
      <c r="AE11" s="40" t="n">
        <f aca="false">K11+W11+AC11</f>
        <v>891</v>
      </c>
      <c r="AF11" s="41" t="n">
        <f aca="false">AE11/AD11</f>
        <v>24.75</v>
      </c>
      <c r="AG11" s="42" t="n">
        <v>10</v>
      </c>
      <c r="AH11" s="42" t="n">
        <v>7</v>
      </c>
      <c r="AI11" s="43"/>
      <c r="AJ11" s="44" t="n">
        <v>1</v>
      </c>
      <c r="AK11" s="44" t="n">
        <v>30</v>
      </c>
    </row>
    <row r="12" customFormat="false" ht="32.25" hidden="false" customHeight="true" outlineLevel="0" collapsed="false">
      <c r="A12" s="32" t="s">
        <v>30</v>
      </c>
      <c r="B12" s="45" t="n">
        <v>2</v>
      </c>
      <c r="C12" s="46" t="n">
        <v>52</v>
      </c>
      <c r="D12" s="46" t="n">
        <v>2</v>
      </c>
      <c r="E12" s="46" t="n">
        <v>46</v>
      </c>
      <c r="F12" s="46" t="n">
        <v>2</v>
      </c>
      <c r="G12" s="46" t="n">
        <v>51</v>
      </c>
      <c r="H12" s="46" t="n">
        <v>2</v>
      </c>
      <c r="I12" s="47" t="n">
        <v>47</v>
      </c>
      <c r="J12" s="48" t="n">
        <f aca="false">B12+D12+F12+H12</f>
        <v>8</v>
      </c>
      <c r="K12" s="49" t="n">
        <f aca="false">C12+E12+G12+I12</f>
        <v>196</v>
      </c>
      <c r="L12" s="45" t="n">
        <v>2</v>
      </c>
      <c r="M12" s="46" t="n">
        <v>51</v>
      </c>
      <c r="N12" s="46" t="n">
        <v>2</v>
      </c>
      <c r="O12" s="46" t="n">
        <v>56</v>
      </c>
      <c r="P12" s="46" t="n">
        <v>2</v>
      </c>
      <c r="Q12" s="46" t="n">
        <v>56</v>
      </c>
      <c r="R12" s="46" t="n">
        <v>2</v>
      </c>
      <c r="S12" s="46" t="n">
        <v>53</v>
      </c>
      <c r="T12" s="46" t="n">
        <v>2</v>
      </c>
      <c r="U12" s="50" t="n">
        <v>61</v>
      </c>
      <c r="V12" s="48" t="n">
        <f aca="false">L12+N12+P12+R12+T12</f>
        <v>10</v>
      </c>
      <c r="W12" s="49" t="n">
        <f aca="false">M12+O12+Q12+S12+U12</f>
        <v>277</v>
      </c>
      <c r="X12" s="45" t="n">
        <v>2</v>
      </c>
      <c r="Y12" s="46" t="n">
        <v>37</v>
      </c>
      <c r="Z12" s="46" t="n">
        <v>2</v>
      </c>
      <c r="AA12" s="50" t="n">
        <v>30</v>
      </c>
      <c r="AB12" s="48" t="n">
        <f aca="false">X12+Z12</f>
        <v>4</v>
      </c>
      <c r="AC12" s="49" t="n">
        <f aca="false">Y12+AA12</f>
        <v>67</v>
      </c>
      <c r="AD12" s="48" t="n">
        <f aca="false">J12+V12+AB12</f>
        <v>22</v>
      </c>
      <c r="AE12" s="49" t="n">
        <f aca="false">K12+W12+AC12</f>
        <v>540</v>
      </c>
      <c r="AF12" s="51" t="n">
        <f aca="false">AE12/AD12</f>
        <v>24.5454545454545</v>
      </c>
      <c r="AG12" s="42" t="n">
        <v>11</v>
      </c>
      <c r="AH12" s="42" t="n">
        <v>9</v>
      </c>
      <c r="AI12" s="52"/>
      <c r="AJ12" s="42" t="n">
        <v>1</v>
      </c>
      <c r="AK12" s="42" t="n">
        <v>30</v>
      </c>
    </row>
    <row r="13" customFormat="false" ht="32.25" hidden="false" customHeight="true" outlineLevel="0" collapsed="false">
      <c r="A13" s="32" t="s">
        <v>31</v>
      </c>
      <c r="B13" s="45" t="n">
        <v>2</v>
      </c>
      <c r="C13" s="46" t="n">
        <v>46</v>
      </c>
      <c r="D13" s="46" t="n">
        <v>2</v>
      </c>
      <c r="E13" s="46" t="n">
        <v>51</v>
      </c>
      <c r="F13" s="46" t="n">
        <v>2</v>
      </c>
      <c r="G13" s="46" t="n">
        <v>52</v>
      </c>
      <c r="H13" s="46" t="n">
        <v>2</v>
      </c>
      <c r="I13" s="50" t="n">
        <v>51</v>
      </c>
      <c r="J13" s="48" t="n">
        <f aca="false">B13+D13+F13+H13</f>
        <v>8</v>
      </c>
      <c r="K13" s="49" t="n">
        <f aca="false">C13+E13+G13+I13</f>
        <v>200</v>
      </c>
      <c r="L13" s="45" t="n">
        <v>3</v>
      </c>
      <c r="M13" s="46" t="n">
        <v>64</v>
      </c>
      <c r="N13" s="46" t="n">
        <v>3</v>
      </c>
      <c r="O13" s="46" t="n">
        <v>68</v>
      </c>
      <c r="P13" s="46" t="n">
        <v>3</v>
      </c>
      <c r="Q13" s="46" t="n">
        <v>76</v>
      </c>
      <c r="R13" s="46" t="n">
        <v>3</v>
      </c>
      <c r="S13" s="46" t="n">
        <v>64</v>
      </c>
      <c r="T13" s="46" t="n">
        <v>2</v>
      </c>
      <c r="U13" s="50" t="n">
        <v>59</v>
      </c>
      <c r="V13" s="48" t="n">
        <f aca="false">L13+N13+P13+R13+T13</f>
        <v>14</v>
      </c>
      <c r="W13" s="49" t="n">
        <f aca="false">M13+O13+Q13+S13+U13</f>
        <v>331</v>
      </c>
      <c r="X13" s="45" t="n">
        <v>2</v>
      </c>
      <c r="Y13" s="46" t="n">
        <v>38</v>
      </c>
      <c r="Z13" s="46" t="n">
        <v>2</v>
      </c>
      <c r="AA13" s="50" t="n">
        <v>33</v>
      </c>
      <c r="AB13" s="48" t="n">
        <f aca="false">X13+Z13</f>
        <v>4</v>
      </c>
      <c r="AC13" s="49" t="n">
        <f aca="false">Y13+AA13</f>
        <v>71</v>
      </c>
      <c r="AD13" s="48" t="n">
        <f aca="false">J13+V13+AB13</f>
        <v>26</v>
      </c>
      <c r="AE13" s="49" t="n">
        <f aca="false">K13+W13+AC13</f>
        <v>602</v>
      </c>
      <c r="AF13" s="51" t="n">
        <f aca="false">AE13/AD13</f>
        <v>23.1538461538462</v>
      </c>
      <c r="AG13" s="42" t="n">
        <v>12</v>
      </c>
      <c r="AH13" s="42" t="n">
        <v>10</v>
      </c>
      <c r="AI13" s="52"/>
      <c r="AJ13" s="42" t="n">
        <v>0</v>
      </c>
      <c r="AK13" s="42" t="n">
        <v>0</v>
      </c>
    </row>
    <row r="14" customFormat="false" ht="31.5" hidden="false" customHeight="true" outlineLevel="0" collapsed="false">
      <c r="A14" s="32" t="s">
        <v>32</v>
      </c>
      <c r="B14" s="45" t="n">
        <v>2</v>
      </c>
      <c r="C14" s="46" t="n">
        <v>55</v>
      </c>
      <c r="D14" s="46" t="n">
        <v>2</v>
      </c>
      <c r="E14" s="46" t="n">
        <v>34</v>
      </c>
      <c r="F14" s="46" t="n">
        <v>2</v>
      </c>
      <c r="G14" s="46" t="n">
        <v>52</v>
      </c>
      <c r="H14" s="46" t="n">
        <v>2</v>
      </c>
      <c r="I14" s="50" t="n">
        <v>49</v>
      </c>
      <c r="J14" s="48" t="n">
        <f aca="false">B14+D14+F14+H14</f>
        <v>8</v>
      </c>
      <c r="K14" s="49" t="n">
        <f aca="false">C14+E14+G14+I14</f>
        <v>190</v>
      </c>
      <c r="L14" s="45" t="n">
        <v>2</v>
      </c>
      <c r="M14" s="46" t="n">
        <v>59</v>
      </c>
      <c r="N14" s="46" t="n">
        <v>2</v>
      </c>
      <c r="O14" s="46" t="n">
        <v>54</v>
      </c>
      <c r="P14" s="46" t="n">
        <v>2</v>
      </c>
      <c r="Q14" s="46" t="n">
        <v>60</v>
      </c>
      <c r="R14" s="46" t="n">
        <v>2</v>
      </c>
      <c r="S14" s="46" t="n">
        <v>43</v>
      </c>
      <c r="T14" s="46" t="n">
        <v>2</v>
      </c>
      <c r="U14" s="50" t="n">
        <v>61</v>
      </c>
      <c r="V14" s="48" t="n">
        <f aca="false">L14+N14+P14+R14+T14</f>
        <v>10</v>
      </c>
      <c r="W14" s="49" t="n">
        <f aca="false">M14+O14+Q14+S14+U14</f>
        <v>277</v>
      </c>
      <c r="X14" s="45" t="n">
        <v>1</v>
      </c>
      <c r="Y14" s="46" t="n">
        <v>22</v>
      </c>
      <c r="Z14" s="46" t="n">
        <v>1</v>
      </c>
      <c r="AA14" s="50" t="n">
        <v>22</v>
      </c>
      <c r="AB14" s="48" t="n">
        <f aca="false">X14+Z14</f>
        <v>2</v>
      </c>
      <c r="AC14" s="49" t="n">
        <f aca="false">Y14+AA14</f>
        <v>44</v>
      </c>
      <c r="AD14" s="48" t="n">
        <f aca="false">J14+V14+AB14</f>
        <v>20</v>
      </c>
      <c r="AE14" s="49" t="n">
        <f aca="false">K14+W14+AC14</f>
        <v>511</v>
      </c>
      <c r="AF14" s="51" t="n">
        <f aca="false">AE14/AD14</f>
        <v>25.55</v>
      </c>
      <c r="AG14" s="42" t="n">
        <v>10</v>
      </c>
      <c r="AH14" s="42" t="n">
        <v>6</v>
      </c>
      <c r="AI14" s="52"/>
      <c r="AJ14" s="42" t="n">
        <v>1</v>
      </c>
      <c r="AK14" s="42" t="n">
        <v>28</v>
      </c>
    </row>
    <row r="15" customFormat="false" ht="30" hidden="false" customHeight="true" outlineLevel="0" collapsed="false">
      <c r="A15" s="32" t="s">
        <v>33</v>
      </c>
      <c r="B15" s="45" t="n">
        <v>1</v>
      </c>
      <c r="C15" s="46" t="n">
        <v>17</v>
      </c>
      <c r="D15" s="46" t="n">
        <v>1</v>
      </c>
      <c r="E15" s="46" t="n">
        <v>17</v>
      </c>
      <c r="F15" s="46" t="n">
        <v>1</v>
      </c>
      <c r="G15" s="46" t="n">
        <v>18</v>
      </c>
      <c r="H15" s="46" t="n">
        <v>1</v>
      </c>
      <c r="I15" s="50" t="n">
        <v>18</v>
      </c>
      <c r="J15" s="48" t="n">
        <f aca="false">B15+D15+F15+H15</f>
        <v>4</v>
      </c>
      <c r="K15" s="49" t="n">
        <f aca="false">C15+E15+G15+I15</f>
        <v>70</v>
      </c>
      <c r="L15" s="45" t="n">
        <v>1</v>
      </c>
      <c r="M15" s="46" t="n">
        <v>23</v>
      </c>
      <c r="N15" s="46" t="n">
        <v>1</v>
      </c>
      <c r="O15" s="46" t="n">
        <v>16</v>
      </c>
      <c r="P15" s="46" t="n">
        <v>1</v>
      </c>
      <c r="Q15" s="46" t="n">
        <v>24</v>
      </c>
      <c r="R15" s="46" t="n">
        <v>1</v>
      </c>
      <c r="S15" s="46" t="n">
        <v>15</v>
      </c>
      <c r="T15" s="46" t="n">
        <v>1</v>
      </c>
      <c r="U15" s="50" t="n">
        <v>21</v>
      </c>
      <c r="V15" s="48" t="n">
        <f aca="false">L15+N15+P15+R15+T15</f>
        <v>5</v>
      </c>
      <c r="W15" s="49" t="n">
        <f aca="false">M15+O15+Q15+S15+U15</f>
        <v>99</v>
      </c>
      <c r="X15" s="45" t="n">
        <v>1</v>
      </c>
      <c r="Y15" s="46" t="n">
        <v>16</v>
      </c>
      <c r="Z15" s="46" t="n">
        <v>1</v>
      </c>
      <c r="AA15" s="50" t="n">
        <v>5</v>
      </c>
      <c r="AB15" s="48" t="n">
        <f aca="false">X15+Z15</f>
        <v>2</v>
      </c>
      <c r="AC15" s="49" t="n">
        <f aca="false">Y15+AA15</f>
        <v>21</v>
      </c>
      <c r="AD15" s="48" t="n">
        <f aca="false">J15+V15+AB15</f>
        <v>11</v>
      </c>
      <c r="AE15" s="49" t="n">
        <f aca="false">K15+W15+AC15</f>
        <v>190</v>
      </c>
      <c r="AF15" s="51" t="n">
        <f aca="false">AE15/AD15</f>
        <v>17.2727272727273</v>
      </c>
      <c r="AG15" s="42" t="n">
        <v>8</v>
      </c>
      <c r="AH15" s="42" t="n">
        <v>5</v>
      </c>
      <c r="AI15" s="52"/>
      <c r="AJ15" s="42" t="n">
        <v>1</v>
      </c>
      <c r="AK15" s="42" t="n">
        <v>30</v>
      </c>
    </row>
    <row r="16" customFormat="false" ht="28.5" hidden="false" customHeight="true" outlineLevel="0" collapsed="false">
      <c r="A16" s="32" t="s">
        <v>34</v>
      </c>
      <c r="B16" s="53" t="n">
        <v>1</v>
      </c>
      <c r="C16" s="54" t="n">
        <v>28</v>
      </c>
      <c r="D16" s="54" t="n">
        <v>1</v>
      </c>
      <c r="E16" s="54" t="n">
        <v>19</v>
      </c>
      <c r="F16" s="54" t="n">
        <v>1</v>
      </c>
      <c r="G16" s="54" t="n">
        <v>23</v>
      </c>
      <c r="H16" s="54" t="n">
        <v>1</v>
      </c>
      <c r="I16" s="55" t="n">
        <v>21</v>
      </c>
      <c r="J16" s="56" t="n">
        <f aca="false">B16+D16+F16+H16</f>
        <v>4</v>
      </c>
      <c r="K16" s="57" t="n">
        <f aca="false">C16+E16+G16+I16</f>
        <v>91</v>
      </c>
      <c r="L16" s="53" t="n">
        <v>1</v>
      </c>
      <c r="M16" s="54" t="n">
        <v>32</v>
      </c>
      <c r="N16" s="54" t="n">
        <v>1</v>
      </c>
      <c r="O16" s="54" t="n">
        <v>32</v>
      </c>
      <c r="P16" s="54" t="n">
        <v>1</v>
      </c>
      <c r="Q16" s="54" t="n">
        <v>26</v>
      </c>
      <c r="R16" s="54" t="n">
        <v>1</v>
      </c>
      <c r="S16" s="54" t="n">
        <v>27</v>
      </c>
      <c r="T16" s="54" t="n">
        <v>1</v>
      </c>
      <c r="U16" s="55" t="n">
        <v>21</v>
      </c>
      <c r="V16" s="56" t="n">
        <f aca="false">L16+N16+P16+R16+T16</f>
        <v>5</v>
      </c>
      <c r="W16" s="57" t="n">
        <f aca="false">M16+O16+Q16+S16+U16</f>
        <v>138</v>
      </c>
      <c r="X16" s="53" t="n">
        <v>1</v>
      </c>
      <c r="Y16" s="54" t="n">
        <v>12</v>
      </c>
      <c r="Z16" s="54" t="n">
        <v>1</v>
      </c>
      <c r="AA16" s="55" t="n">
        <v>13</v>
      </c>
      <c r="AB16" s="56" t="n">
        <f aca="false">X16+Z16</f>
        <v>2</v>
      </c>
      <c r="AC16" s="57" t="n">
        <f aca="false">Y16+AA16</f>
        <v>25</v>
      </c>
      <c r="AD16" s="56" t="n">
        <f aca="false">J16+V16+AB16</f>
        <v>11</v>
      </c>
      <c r="AE16" s="57" t="n">
        <f aca="false">K16+W16+AC16</f>
        <v>254</v>
      </c>
      <c r="AF16" s="58" t="n">
        <f aca="false">AE16/AD16</f>
        <v>23.0909090909091</v>
      </c>
      <c r="AG16" s="59" t="n">
        <v>1</v>
      </c>
      <c r="AH16" s="59" t="n">
        <v>1</v>
      </c>
      <c r="AI16" s="60"/>
      <c r="AJ16" s="59" t="n">
        <v>1</v>
      </c>
      <c r="AK16" s="59" t="n">
        <v>33</v>
      </c>
    </row>
    <row r="17" customFormat="false" ht="24.95" hidden="false" customHeight="true" outlineLevel="0" collapsed="false">
      <c r="A17" s="61" t="s">
        <v>35</v>
      </c>
      <c r="B17" s="62" t="n">
        <f aca="false">SUM(B11:B16)</f>
        <v>11</v>
      </c>
      <c r="C17" s="63" t="n">
        <f aca="false">SUM(C11:C16)</f>
        <v>272</v>
      </c>
      <c r="D17" s="63" t="n">
        <f aca="false">SUM(D11:D16)</f>
        <v>11</v>
      </c>
      <c r="E17" s="63" t="n">
        <f aca="false">SUM(E11:E16)</f>
        <v>243</v>
      </c>
      <c r="F17" s="63" t="n">
        <f aca="false">SUM(F11:F16)</f>
        <v>11</v>
      </c>
      <c r="G17" s="63" t="n">
        <f aca="false">SUM(G11:G16)</f>
        <v>276</v>
      </c>
      <c r="H17" s="63" t="n">
        <f aca="false">SUM(H11:H16)</f>
        <v>12</v>
      </c>
      <c r="I17" s="64" t="n">
        <f aca="false">SUM(I11:I16)</f>
        <v>276</v>
      </c>
      <c r="J17" s="62" t="n">
        <f aca="false">SUM(J11:J16)</f>
        <v>45</v>
      </c>
      <c r="K17" s="65" t="n">
        <f aca="false">SUM(K11:K16)</f>
        <v>1067</v>
      </c>
      <c r="L17" s="66" t="n">
        <f aca="false">SUM(L11:L16)</f>
        <v>13</v>
      </c>
      <c r="M17" s="63" t="n">
        <f aca="false">SUM(M11:M16)</f>
        <v>320</v>
      </c>
      <c r="N17" s="63" t="n">
        <f aca="false">SUM(N11:N16)</f>
        <v>13</v>
      </c>
      <c r="O17" s="63" t="n">
        <f aca="false">SUM(O11:O16)</f>
        <v>316</v>
      </c>
      <c r="P17" s="63" t="n">
        <f aca="false">SUM(P11:P16)</f>
        <v>13</v>
      </c>
      <c r="Q17" s="63" t="n">
        <f aca="false">SUM(Q11:Q16)</f>
        <v>340</v>
      </c>
      <c r="R17" s="63" t="n">
        <f aca="false">SUM(R11:R16)</f>
        <v>12</v>
      </c>
      <c r="S17" s="63" t="n">
        <f aca="false">SUM(S11:S16)</f>
        <v>289</v>
      </c>
      <c r="T17" s="63" t="n">
        <f aca="false">SUM(T11:T16)</f>
        <v>11</v>
      </c>
      <c r="U17" s="64" t="n">
        <f aca="false">SUM(U11:U16)</f>
        <v>309</v>
      </c>
      <c r="V17" s="62" t="n">
        <f aca="false">SUM(V11:V16)</f>
        <v>62</v>
      </c>
      <c r="W17" s="65" t="n">
        <f aca="false">SUM(W11:W16)</f>
        <v>1574</v>
      </c>
      <c r="X17" s="66" t="n">
        <f aca="false">SUM(X11:X16)</f>
        <v>10</v>
      </c>
      <c r="Y17" s="63" t="n">
        <f aca="false">SUM(Y11:Y16)</f>
        <v>187</v>
      </c>
      <c r="Z17" s="63" t="n">
        <f aca="false">SUM(Z11:Z16)</f>
        <v>9</v>
      </c>
      <c r="AA17" s="64" t="n">
        <f aca="false">SUM(AA11:AA16)</f>
        <v>160</v>
      </c>
      <c r="AB17" s="62" t="n">
        <f aca="false">SUM(AB11:AB16)</f>
        <v>19</v>
      </c>
      <c r="AC17" s="65" t="n">
        <f aca="false">SUM(AC11:AC16)</f>
        <v>347</v>
      </c>
      <c r="AD17" s="62" t="n">
        <f aca="false">SUM(AD11:AD16)</f>
        <v>126</v>
      </c>
      <c r="AE17" s="65" t="n">
        <f aca="false">SUM(AE11:AE16)</f>
        <v>2988</v>
      </c>
      <c r="AF17" s="67" t="n">
        <f aca="false">AE17/AD17</f>
        <v>23.7142857142857</v>
      </c>
      <c r="AG17" s="68" t="n">
        <f aca="false">SUM(AG11:AG16)</f>
        <v>52</v>
      </c>
      <c r="AH17" s="68" t="n">
        <f aca="false">SUM(AH11:AH16)</f>
        <v>38</v>
      </c>
      <c r="AI17" s="69" t="n">
        <f aca="false">SUM(AI11:AI16)</f>
        <v>0</v>
      </c>
      <c r="AJ17" s="69" t="n">
        <f aca="false">SUM(AJ11:AJ16)</f>
        <v>5</v>
      </c>
      <c r="AK17" s="69" t="n">
        <f aca="false">SUM(AK11:AK16)</f>
        <v>151</v>
      </c>
    </row>
    <row r="18" customFormat="false" ht="24.95" hidden="false" customHeight="true" outlineLevel="0" collapsed="false">
      <c r="A18" s="70" t="s">
        <v>36</v>
      </c>
      <c r="B18" s="46" t="n">
        <v>1</v>
      </c>
      <c r="C18" s="46" t="n">
        <v>18</v>
      </c>
      <c r="D18" s="46" t="n">
        <v>1</v>
      </c>
      <c r="E18" s="46" t="n">
        <v>16</v>
      </c>
      <c r="F18" s="46" t="n">
        <v>1</v>
      </c>
      <c r="G18" s="46" t="n">
        <v>23</v>
      </c>
      <c r="H18" s="46" t="n">
        <v>2</v>
      </c>
      <c r="I18" s="50" t="n">
        <v>29</v>
      </c>
      <c r="J18" s="48" t="n">
        <f aca="false">B18+D18+F18+H18</f>
        <v>5</v>
      </c>
      <c r="K18" s="49" t="n">
        <f aca="false">C18+E18+G18+I18</f>
        <v>86</v>
      </c>
      <c r="L18" s="45" t="n">
        <v>1</v>
      </c>
      <c r="M18" s="46" t="n">
        <v>22</v>
      </c>
      <c r="N18" s="46" t="n">
        <v>1</v>
      </c>
      <c r="O18" s="46" t="n">
        <v>16</v>
      </c>
      <c r="P18" s="46" t="n">
        <v>1</v>
      </c>
      <c r="Q18" s="46" t="n">
        <v>26</v>
      </c>
      <c r="R18" s="46" t="n">
        <v>1</v>
      </c>
      <c r="S18" s="46" t="n">
        <v>23</v>
      </c>
      <c r="T18" s="46" t="n">
        <v>1</v>
      </c>
      <c r="U18" s="50" t="n">
        <v>23</v>
      </c>
      <c r="V18" s="48" t="n">
        <f aca="false">L18+N18+P18+R18+T18</f>
        <v>5</v>
      </c>
      <c r="W18" s="49" t="n">
        <f aca="false">M18+O18+Q18+S18+U18</f>
        <v>110</v>
      </c>
      <c r="X18" s="45" t="n">
        <v>1</v>
      </c>
      <c r="Y18" s="46" t="n">
        <v>12</v>
      </c>
      <c r="Z18" s="46" t="n">
        <v>1</v>
      </c>
      <c r="AA18" s="50" t="n">
        <v>21</v>
      </c>
      <c r="AB18" s="48" t="n">
        <f aca="false">X18+Z18</f>
        <v>2</v>
      </c>
      <c r="AC18" s="49" t="n">
        <f aca="false">Y18+AA18</f>
        <v>33</v>
      </c>
      <c r="AD18" s="48" t="n">
        <f aca="false">J18+V18+AB18</f>
        <v>12</v>
      </c>
      <c r="AE18" s="49" t="n">
        <f aca="false">K18+W18+AC18</f>
        <v>229</v>
      </c>
      <c r="AF18" s="71" t="n">
        <f aca="false">AE18/AD18</f>
        <v>19.0833333333333</v>
      </c>
      <c r="AG18" s="72" t="n">
        <v>7</v>
      </c>
      <c r="AH18" s="72" t="n">
        <v>5</v>
      </c>
      <c r="AI18" s="72"/>
      <c r="AJ18" s="72" t="n">
        <v>1</v>
      </c>
      <c r="AK18" s="72" t="n">
        <v>30</v>
      </c>
    </row>
    <row r="19" customFormat="false" ht="32.25" hidden="false" customHeight="true" outlineLevel="0" collapsed="false">
      <c r="A19" s="73" t="s">
        <v>37</v>
      </c>
      <c r="B19" s="46" t="n">
        <v>1</v>
      </c>
      <c r="C19" s="46" t="n">
        <v>8</v>
      </c>
      <c r="D19" s="46" t="n">
        <v>1</v>
      </c>
      <c r="E19" s="46" t="n">
        <v>19</v>
      </c>
      <c r="F19" s="46" t="n">
        <v>1</v>
      </c>
      <c r="G19" s="46" t="n">
        <v>18</v>
      </c>
      <c r="H19" s="46" t="n">
        <v>1</v>
      </c>
      <c r="I19" s="50" t="n">
        <v>23</v>
      </c>
      <c r="J19" s="48" t="n">
        <f aca="false">B19+D19+F19+H19</f>
        <v>4</v>
      </c>
      <c r="K19" s="49" t="n">
        <f aca="false">C19+E19+G19+I19</f>
        <v>68</v>
      </c>
      <c r="L19" s="45" t="n">
        <v>1</v>
      </c>
      <c r="M19" s="46" t="n">
        <v>20</v>
      </c>
      <c r="N19" s="46" t="n">
        <v>1</v>
      </c>
      <c r="O19" s="46" t="n">
        <v>20</v>
      </c>
      <c r="P19" s="46" t="n">
        <v>1</v>
      </c>
      <c r="Q19" s="46" t="n">
        <v>18</v>
      </c>
      <c r="R19" s="46" t="n">
        <v>1</v>
      </c>
      <c r="S19" s="46" t="n">
        <v>20</v>
      </c>
      <c r="T19" s="46" t="n">
        <v>1</v>
      </c>
      <c r="U19" s="50" t="n">
        <v>14</v>
      </c>
      <c r="V19" s="48" t="n">
        <f aca="false">L19+N19+P19+R19+T19</f>
        <v>5</v>
      </c>
      <c r="W19" s="49" t="n">
        <f aca="false">M19+O19+Q19+S19+U19</f>
        <v>92</v>
      </c>
      <c r="X19" s="45" t="n">
        <v>1</v>
      </c>
      <c r="Y19" s="46" t="n">
        <v>11</v>
      </c>
      <c r="Z19" s="46" t="n">
        <v>1</v>
      </c>
      <c r="AA19" s="50" t="n">
        <v>9</v>
      </c>
      <c r="AB19" s="48" t="n">
        <f aca="false">X19+Z19</f>
        <v>2</v>
      </c>
      <c r="AC19" s="49" t="n">
        <f aca="false">Y19+AA19</f>
        <v>20</v>
      </c>
      <c r="AD19" s="48" t="n">
        <f aca="false">J19+V19+AB19</f>
        <v>11</v>
      </c>
      <c r="AE19" s="49" t="n">
        <f aca="false">K19+W19+AC19</f>
        <v>180</v>
      </c>
      <c r="AF19" s="71" t="n">
        <f aca="false">AE19/AD19</f>
        <v>16.3636363636364</v>
      </c>
      <c r="AG19" s="42" t="n">
        <v>3</v>
      </c>
      <c r="AH19" s="42" t="n">
        <v>3</v>
      </c>
      <c r="AI19" s="42"/>
      <c r="AJ19" s="42" t="n">
        <v>0</v>
      </c>
      <c r="AK19" s="42" t="n">
        <v>0</v>
      </c>
    </row>
    <row r="20" customFormat="false" ht="30" hidden="false" customHeight="true" outlineLevel="0" collapsed="false">
      <c r="A20" s="74" t="s">
        <v>38</v>
      </c>
      <c r="B20" s="45" t="n">
        <v>1</v>
      </c>
      <c r="C20" s="46" t="n">
        <v>8</v>
      </c>
      <c r="D20" s="46" t="n">
        <v>1</v>
      </c>
      <c r="E20" s="46" t="n">
        <v>10</v>
      </c>
      <c r="F20" s="46" t="n">
        <v>1</v>
      </c>
      <c r="G20" s="46" t="n">
        <v>11</v>
      </c>
      <c r="H20" s="46" t="n">
        <v>1</v>
      </c>
      <c r="I20" s="50" t="n">
        <v>12</v>
      </c>
      <c r="J20" s="48" t="n">
        <f aca="false">B20+D20+F20+H20</f>
        <v>4</v>
      </c>
      <c r="K20" s="49" t="n">
        <f aca="false">C20+E20+G20+I20</f>
        <v>41</v>
      </c>
      <c r="L20" s="45" t="n">
        <v>1</v>
      </c>
      <c r="M20" s="46" t="n">
        <v>9</v>
      </c>
      <c r="N20" s="46" t="n">
        <v>1</v>
      </c>
      <c r="O20" s="46" t="n">
        <v>16</v>
      </c>
      <c r="P20" s="46" t="n">
        <v>1</v>
      </c>
      <c r="Q20" s="46" t="n">
        <v>16</v>
      </c>
      <c r="R20" s="46" t="n">
        <v>1</v>
      </c>
      <c r="S20" s="46" t="n">
        <v>5</v>
      </c>
      <c r="T20" s="46" t="n">
        <v>1</v>
      </c>
      <c r="U20" s="50" t="n">
        <v>11</v>
      </c>
      <c r="V20" s="48" t="n">
        <f aca="false">L20+N20+P20+R20+T20</f>
        <v>5</v>
      </c>
      <c r="W20" s="49" t="n">
        <f aca="false">M20+O20+Q20+S20+U20</f>
        <v>57</v>
      </c>
      <c r="X20" s="45" t="n">
        <v>1</v>
      </c>
      <c r="Y20" s="46" t="n">
        <v>9</v>
      </c>
      <c r="Z20" s="46" t="n">
        <v>1</v>
      </c>
      <c r="AA20" s="50" t="n">
        <v>12</v>
      </c>
      <c r="AB20" s="48" t="n">
        <f aca="false">X20+Z20</f>
        <v>2</v>
      </c>
      <c r="AC20" s="49" t="n">
        <f aca="false">Y20+AA20</f>
        <v>21</v>
      </c>
      <c r="AD20" s="48" t="n">
        <f aca="false">J20+V20+AB20</f>
        <v>11</v>
      </c>
      <c r="AE20" s="49" t="n">
        <f aca="false">K20+W20+AC20</f>
        <v>119</v>
      </c>
      <c r="AF20" s="51" t="n">
        <f aca="false">AE20/AD20</f>
        <v>10.8181818181818</v>
      </c>
      <c r="AG20" s="42" t="n">
        <v>1</v>
      </c>
      <c r="AH20" s="42" t="n">
        <v>1</v>
      </c>
      <c r="AI20" s="52"/>
      <c r="AJ20" s="42" t="n">
        <v>1</v>
      </c>
      <c r="AK20" s="42" t="n">
        <v>30</v>
      </c>
    </row>
    <row r="21" customFormat="false" ht="30" hidden="false" customHeight="true" outlineLevel="0" collapsed="false">
      <c r="A21" s="74" t="s">
        <v>39</v>
      </c>
      <c r="B21" s="45" t="n">
        <v>1</v>
      </c>
      <c r="C21" s="46" t="n">
        <v>12</v>
      </c>
      <c r="D21" s="46" t="n">
        <v>1</v>
      </c>
      <c r="E21" s="46" t="n">
        <v>13</v>
      </c>
      <c r="F21" s="46" t="n">
        <v>1</v>
      </c>
      <c r="G21" s="46" t="n">
        <v>12</v>
      </c>
      <c r="H21" s="46" t="n">
        <v>1</v>
      </c>
      <c r="I21" s="50" t="n">
        <v>11</v>
      </c>
      <c r="J21" s="48" t="n">
        <f aca="false">B21+D21+F21+H21</f>
        <v>4</v>
      </c>
      <c r="K21" s="49" t="n">
        <f aca="false">C21+E21+G21+I21</f>
        <v>48</v>
      </c>
      <c r="L21" s="45" t="n">
        <v>1</v>
      </c>
      <c r="M21" s="46" t="n">
        <v>22</v>
      </c>
      <c r="N21" s="46" t="n">
        <v>1</v>
      </c>
      <c r="O21" s="46" t="n">
        <v>18</v>
      </c>
      <c r="P21" s="46" t="n">
        <v>1</v>
      </c>
      <c r="Q21" s="46" t="n">
        <v>13</v>
      </c>
      <c r="R21" s="46" t="n">
        <v>1</v>
      </c>
      <c r="S21" s="46" t="n">
        <v>13</v>
      </c>
      <c r="T21" s="46" t="n">
        <v>1</v>
      </c>
      <c r="U21" s="50" t="n">
        <v>14</v>
      </c>
      <c r="V21" s="48" t="n">
        <f aca="false">L21+N21+P21+R21+T21</f>
        <v>5</v>
      </c>
      <c r="W21" s="49" t="n">
        <f aca="false">M21+O21+Q21+S21+U21</f>
        <v>80</v>
      </c>
      <c r="X21" s="45" t="n">
        <v>1</v>
      </c>
      <c r="Y21" s="46" t="n">
        <v>8</v>
      </c>
      <c r="Z21" s="46" t="n">
        <v>1</v>
      </c>
      <c r="AA21" s="50" t="n">
        <v>6</v>
      </c>
      <c r="AB21" s="48" t="n">
        <f aca="false">X21+Z21</f>
        <v>2</v>
      </c>
      <c r="AC21" s="49" t="n">
        <f aca="false">Y21+AA21</f>
        <v>14</v>
      </c>
      <c r="AD21" s="48" t="n">
        <f aca="false">J21+V21+AB21</f>
        <v>11</v>
      </c>
      <c r="AE21" s="49" t="n">
        <f aca="false">K21+W21+AC21</f>
        <v>142</v>
      </c>
      <c r="AF21" s="51" t="n">
        <f aca="false">AE21/AD21</f>
        <v>12.9090909090909</v>
      </c>
      <c r="AG21" s="75" t="n">
        <v>5</v>
      </c>
      <c r="AH21" s="75" t="n">
        <v>3</v>
      </c>
      <c r="AI21" s="52"/>
      <c r="AJ21" s="42" t="n">
        <v>1</v>
      </c>
      <c r="AK21" s="42" t="n">
        <v>30</v>
      </c>
    </row>
    <row r="22" customFormat="false" ht="30" hidden="false" customHeight="true" outlineLevel="0" collapsed="false">
      <c r="A22" s="74" t="s">
        <v>40</v>
      </c>
      <c r="B22" s="45" t="n">
        <v>1</v>
      </c>
      <c r="C22" s="46" t="n">
        <v>13</v>
      </c>
      <c r="D22" s="46" t="n">
        <v>1</v>
      </c>
      <c r="E22" s="46" t="n">
        <v>7</v>
      </c>
      <c r="F22" s="46" t="n">
        <v>1</v>
      </c>
      <c r="G22" s="46" t="n">
        <v>7</v>
      </c>
      <c r="H22" s="46" t="n">
        <v>1</v>
      </c>
      <c r="I22" s="50" t="n">
        <v>12</v>
      </c>
      <c r="J22" s="48" t="n">
        <f aca="false">B22+D22+F22+H22</f>
        <v>4</v>
      </c>
      <c r="K22" s="49" t="n">
        <f aca="false">C22+E22+G22+I22</f>
        <v>39</v>
      </c>
      <c r="L22" s="45" t="n">
        <v>1</v>
      </c>
      <c r="M22" s="46" t="n">
        <v>10</v>
      </c>
      <c r="N22" s="46" t="n">
        <v>1</v>
      </c>
      <c r="O22" s="46" t="n">
        <v>9</v>
      </c>
      <c r="P22" s="46" t="n">
        <v>1</v>
      </c>
      <c r="Q22" s="46" t="n">
        <v>10</v>
      </c>
      <c r="R22" s="46" t="n">
        <v>1</v>
      </c>
      <c r="S22" s="46" t="n">
        <v>15</v>
      </c>
      <c r="T22" s="46" t="n">
        <v>1</v>
      </c>
      <c r="U22" s="50" t="n">
        <v>13</v>
      </c>
      <c r="V22" s="48" t="n">
        <f aca="false">L22+N22+P22+R22+T22</f>
        <v>5</v>
      </c>
      <c r="W22" s="49" t="n">
        <f aca="false">M22+O22+Q22+S22+U22</f>
        <v>57</v>
      </c>
      <c r="X22" s="45" t="n">
        <v>1</v>
      </c>
      <c r="Y22" s="46" t="n">
        <v>5</v>
      </c>
      <c r="Z22" s="46" t="n">
        <v>1</v>
      </c>
      <c r="AA22" s="50" t="n">
        <v>9</v>
      </c>
      <c r="AB22" s="48" t="n">
        <f aca="false">X22+Z22</f>
        <v>2</v>
      </c>
      <c r="AC22" s="49" t="n">
        <f aca="false">Y22+AA22</f>
        <v>14</v>
      </c>
      <c r="AD22" s="48" t="n">
        <f aca="false">J22+V22+AB22</f>
        <v>11</v>
      </c>
      <c r="AE22" s="49" t="n">
        <f aca="false">K22+W22+AC22</f>
        <v>110</v>
      </c>
      <c r="AF22" s="51" t="n">
        <f aca="false">AE22/AD22</f>
        <v>10</v>
      </c>
      <c r="AG22" s="42" t="n">
        <v>3</v>
      </c>
      <c r="AH22" s="42" t="n">
        <v>2</v>
      </c>
      <c r="AI22" s="52"/>
      <c r="AJ22" s="42" t="n">
        <v>0</v>
      </c>
      <c r="AK22" s="42" t="n">
        <v>0</v>
      </c>
    </row>
    <row r="23" customFormat="false" ht="30.75" hidden="false" customHeight="true" outlineLevel="0" collapsed="false">
      <c r="A23" s="76" t="s">
        <v>41</v>
      </c>
      <c r="B23" s="45" t="n">
        <v>1</v>
      </c>
      <c r="C23" s="46" t="n">
        <v>10</v>
      </c>
      <c r="D23" s="46" t="n">
        <v>1</v>
      </c>
      <c r="E23" s="46" t="n">
        <v>5</v>
      </c>
      <c r="F23" s="46" t="n">
        <v>1</v>
      </c>
      <c r="G23" s="46" t="n">
        <v>7</v>
      </c>
      <c r="H23" s="46" t="n">
        <v>1</v>
      </c>
      <c r="I23" s="50" t="n">
        <v>5</v>
      </c>
      <c r="J23" s="48" t="n">
        <f aca="false">B23+D23+F23+H23</f>
        <v>4</v>
      </c>
      <c r="K23" s="49" t="n">
        <f aca="false">C23+E23+G23+I23</f>
        <v>27</v>
      </c>
      <c r="L23" s="45" t="n">
        <v>0</v>
      </c>
      <c r="M23" s="46" t="n">
        <v>2</v>
      </c>
      <c r="N23" s="46" t="n">
        <v>1</v>
      </c>
      <c r="O23" s="46" t="n">
        <v>6</v>
      </c>
      <c r="P23" s="46" t="n">
        <v>1</v>
      </c>
      <c r="Q23" s="46" t="n">
        <v>5</v>
      </c>
      <c r="R23" s="46" t="n">
        <v>1</v>
      </c>
      <c r="S23" s="46" t="n">
        <v>8</v>
      </c>
      <c r="T23" s="46" t="n">
        <v>1</v>
      </c>
      <c r="U23" s="50" t="n">
        <v>7</v>
      </c>
      <c r="V23" s="48" t="n">
        <f aca="false">L23+N23+P23+R23+T23</f>
        <v>4</v>
      </c>
      <c r="W23" s="49" t="n">
        <f aca="false">M23+O23+Q23+S23+U23</f>
        <v>28</v>
      </c>
      <c r="X23" s="45"/>
      <c r="Y23" s="46"/>
      <c r="Z23" s="46"/>
      <c r="AA23" s="50"/>
      <c r="AB23" s="48" t="n">
        <f aca="false">X23+Z23</f>
        <v>0</v>
      </c>
      <c r="AC23" s="49" t="n">
        <f aca="false">Y23+AA23</f>
        <v>0</v>
      </c>
      <c r="AD23" s="48" t="n">
        <f aca="false">J23+V23+AB23</f>
        <v>8</v>
      </c>
      <c r="AE23" s="49" t="n">
        <f aca="false">K23+W23+AC23</f>
        <v>55</v>
      </c>
      <c r="AF23" s="51" t="n">
        <f aca="false">AE23/AD23</f>
        <v>6.875</v>
      </c>
      <c r="AG23" s="42" t="n">
        <v>1</v>
      </c>
      <c r="AH23" s="42" t="n">
        <v>1</v>
      </c>
      <c r="AI23" s="52"/>
      <c r="AJ23" s="42" t="n">
        <v>0</v>
      </c>
      <c r="AK23" s="42" t="n">
        <v>0</v>
      </c>
    </row>
    <row r="24" customFormat="false" ht="32.25" hidden="false" customHeight="true" outlineLevel="0" collapsed="false">
      <c r="A24" s="76" t="s">
        <v>42</v>
      </c>
      <c r="B24" s="45" t="n">
        <v>1</v>
      </c>
      <c r="C24" s="46" t="n">
        <v>5</v>
      </c>
      <c r="D24" s="46" t="n">
        <v>1</v>
      </c>
      <c r="E24" s="46" t="n">
        <v>5</v>
      </c>
      <c r="F24" s="46" t="n">
        <v>1</v>
      </c>
      <c r="G24" s="46" t="n">
        <v>6</v>
      </c>
      <c r="H24" s="46" t="n">
        <v>1</v>
      </c>
      <c r="I24" s="50" t="n">
        <v>3</v>
      </c>
      <c r="J24" s="48" t="n">
        <f aca="false">B24+D24+F24+H24</f>
        <v>4</v>
      </c>
      <c r="K24" s="49" t="n">
        <f aca="false">C24+E24+G24+I24</f>
        <v>19</v>
      </c>
      <c r="L24" s="45" t="n">
        <v>1</v>
      </c>
      <c r="M24" s="46" t="n">
        <v>9</v>
      </c>
      <c r="N24" s="46" t="n">
        <v>1</v>
      </c>
      <c r="O24" s="46" t="n">
        <v>7</v>
      </c>
      <c r="P24" s="46" t="n">
        <v>1</v>
      </c>
      <c r="Q24" s="46" t="n">
        <v>10</v>
      </c>
      <c r="R24" s="46" t="n">
        <v>1</v>
      </c>
      <c r="S24" s="46" t="n">
        <v>7</v>
      </c>
      <c r="T24" s="46" t="n">
        <v>1</v>
      </c>
      <c r="U24" s="50" t="n">
        <v>10</v>
      </c>
      <c r="V24" s="48" t="n">
        <f aca="false">L24+N24+P24+R24+T24</f>
        <v>5</v>
      </c>
      <c r="W24" s="49" t="n">
        <f aca="false">M24+O24+Q24+S24+U24</f>
        <v>43</v>
      </c>
      <c r="X24" s="45"/>
      <c r="Y24" s="46"/>
      <c r="Z24" s="46"/>
      <c r="AA24" s="50"/>
      <c r="AB24" s="48" t="n">
        <f aca="false">X24+Z24</f>
        <v>0</v>
      </c>
      <c r="AC24" s="49" t="n">
        <f aca="false">Y24+AA24</f>
        <v>0</v>
      </c>
      <c r="AD24" s="48" t="n">
        <f aca="false">J24+V24+AB24</f>
        <v>9</v>
      </c>
      <c r="AE24" s="49" t="n">
        <f aca="false">K24+W24+AC24</f>
        <v>62</v>
      </c>
      <c r="AF24" s="51" t="n">
        <f aca="false">AE24/9</f>
        <v>6.88888888888889</v>
      </c>
      <c r="AG24" s="42" t="n">
        <v>0</v>
      </c>
      <c r="AH24" s="42" t="n">
        <v>0</v>
      </c>
      <c r="AI24" s="52" t="n">
        <v>0</v>
      </c>
      <c r="AJ24" s="42" t="n">
        <v>0</v>
      </c>
      <c r="AK24" s="42" t="n">
        <v>0</v>
      </c>
    </row>
    <row r="25" customFormat="false" ht="28.5" hidden="false" customHeight="true" outlineLevel="0" collapsed="false">
      <c r="A25" s="76" t="s">
        <v>43</v>
      </c>
      <c r="B25" s="45" t="n">
        <v>1</v>
      </c>
      <c r="C25" s="46" t="n">
        <v>7</v>
      </c>
      <c r="D25" s="77" t="n">
        <v>1</v>
      </c>
      <c r="E25" s="77" t="n">
        <v>9</v>
      </c>
      <c r="F25" s="77" t="n">
        <v>1</v>
      </c>
      <c r="G25" s="77" t="n">
        <v>7</v>
      </c>
      <c r="H25" s="77" t="n">
        <v>1</v>
      </c>
      <c r="I25" s="47" t="n">
        <v>8</v>
      </c>
      <c r="J25" s="48" t="n">
        <f aca="false">B25+D25+F25+H25</f>
        <v>4</v>
      </c>
      <c r="K25" s="49" t="n">
        <f aca="false">C25+E25+G25+I25</f>
        <v>31</v>
      </c>
      <c r="L25" s="78" t="n">
        <v>1</v>
      </c>
      <c r="M25" s="77" t="n">
        <v>9</v>
      </c>
      <c r="N25" s="77" t="n">
        <v>1</v>
      </c>
      <c r="O25" s="77" t="n">
        <v>11</v>
      </c>
      <c r="P25" s="77" t="n">
        <v>1</v>
      </c>
      <c r="Q25" s="77" t="n">
        <v>7</v>
      </c>
      <c r="R25" s="77" t="n">
        <v>1</v>
      </c>
      <c r="S25" s="77" t="n">
        <v>11</v>
      </c>
      <c r="T25" s="77" t="n">
        <v>1</v>
      </c>
      <c r="U25" s="47" t="n">
        <v>8</v>
      </c>
      <c r="V25" s="48" t="n">
        <f aca="false">L25+N25+P25+R25+T25</f>
        <v>5</v>
      </c>
      <c r="W25" s="49" t="n">
        <f aca="false">M25+O25+Q25+S25+U25</f>
        <v>46</v>
      </c>
      <c r="X25" s="45"/>
      <c r="Y25" s="46"/>
      <c r="Z25" s="46"/>
      <c r="AA25" s="50"/>
      <c r="AB25" s="48" t="n">
        <f aca="false">X25+Z25</f>
        <v>0</v>
      </c>
      <c r="AC25" s="49" t="n">
        <f aca="false">Y25+AA25</f>
        <v>0</v>
      </c>
      <c r="AD25" s="48" t="n">
        <f aca="false">J25+V25+AB25</f>
        <v>9</v>
      </c>
      <c r="AE25" s="49" t="n">
        <f aca="false">K25+W25+AC25</f>
        <v>77</v>
      </c>
      <c r="AF25" s="51" t="n">
        <f aca="false">(AE25-C25)/AD25</f>
        <v>7.77777777777778</v>
      </c>
      <c r="AG25" s="42" t="n">
        <v>1</v>
      </c>
      <c r="AH25" s="42" t="n">
        <v>1</v>
      </c>
      <c r="AI25" s="52"/>
      <c r="AJ25" s="42" t="n">
        <v>1</v>
      </c>
      <c r="AK25" s="42" t="n">
        <v>29</v>
      </c>
      <c r="AL25" s="79"/>
    </row>
    <row r="26" customFormat="false" ht="48.75" hidden="false" customHeight="true" outlineLevel="0" collapsed="false">
      <c r="A26" s="76" t="s">
        <v>44</v>
      </c>
      <c r="B26" s="45" t="n">
        <v>1</v>
      </c>
      <c r="C26" s="46" t="n">
        <v>8</v>
      </c>
      <c r="D26" s="46" t="n">
        <v>1</v>
      </c>
      <c r="E26" s="46" t="n">
        <v>7</v>
      </c>
      <c r="F26" s="46" t="n">
        <v>1</v>
      </c>
      <c r="G26" s="46" t="n">
        <v>12</v>
      </c>
      <c r="H26" s="46" t="n">
        <v>1</v>
      </c>
      <c r="I26" s="50" t="n">
        <v>9</v>
      </c>
      <c r="J26" s="48" t="n">
        <f aca="false">B26+D26+F26+H26</f>
        <v>4</v>
      </c>
      <c r="K26" s="49" t="n">
        <f aca="false">C26+E26+G26+I26</f>
        <v>36</v>
      </c>
      <c r="L26" s="45" t="n">
        <v>1</v>
      </c>
      <c r="M26" s="46" t="n">
        <v>27</v>
      </c>
      <c r="N26" s="46" t="n">
        <v>1</v>
      </c>
      <c r="O26" s="46" t="n">
        <v>8</v>
      </c>
      <c r="P26" s="46" t="n">
        <v>1</v>
      </c>
      <c r="Q26" s="46" t="n">
        <v>11</v>
      </c>
      <c r="R26" s="46" t="n">
        <v>1</v>
      </c>
      <c r="S26" s="46" t="n">
        <v>13</v>
      </c>
      <c r="T26" s="46" t="n">
        <v>1</v>
      </c>
      <c r="U26" s="50" t="n">
        <v>9</v>
      </c>
      <c r="V26" s="48" t="n">
        <f aca="false">L26+N26+P26+R26+T26</f>
        <v>5</v>
      </c>
      <c r="W26" s="49" t="n">
        <f aca="false">M26+O26+Q26+S26+U26</f>
        <v>68</v>
      </c>
      <c r="X26" s="45"/>
      <c r="Y26" s="46"/>
      <c r="Z26" s="46"/>
      <c r="AA26" s="50"/>
      <c r="AB26" s="48" t="n">
        <f aca="false">X26+Z26</f>
        <v>0</v>
      </c>
      <c r="AC26" s="49" t="n">
        <f aca="false">Y26+AA26</f>
        <v>0</v>
      </c>
      <c r="AD26" s="48" t="n">
        <f aca="false">J26+V26+AB26</f>
        <v>9</v>
      </c>
      <c r="AE26" s="49" t="n">
        <f aca="false">K26+W26+AC26</f>
        <v>104</v>
      </c>
      <c r="AF26" s="51" t="n">
        <f aca="false">AE26/AD26</f>
        <v>11.5555555555556</v>
      </c>
      <c r="AG26" s="42" t="n">
        <v>1</v>
      </c>
      <c r="AH26" s="42" t="n">
        <v>1</v>
      </c>
      <c r="AI26" s="52" t="n">
        <v>13</v>
      </c>
      <c r="AJ26" s="42" t="n">
        <v>1</v>
      </c>
      <c r="AK26" s="42" t="n">
        <v>30</v>
      </c>
    </row>
    <row r="27" customFormat="false" ht="34.5" hidden="false" customHeight="true" outlineLevel="0" collapsed="false">
      <c r="A27" s="76" t="s">
        <v>45</v>
      </c>
      <c r="B27" s="45" t="n">
        <v>1</v>
      </c>
      <c r="C27" s="46" t="n">
        <v>6</v>
      </c>
      <c r="D27" s="46" t="n">
        <v>1</v>
      </c>
      <c r="E27" s="46" t="n">
        <v>7</v>
      </c>
      <c r="F27" s="46" t="n">
        <v>1</v>
      </c>
      <c r="G27" s="46" t="n">
        <v>11</v>
      </c>
      <c r="H27" s="46" t="n">
        <v>1</v>
      </c>
      <c r="I27" s="50" t="n">
        <v>7</v>
      </c>
      <c r="J27" s="48" t="n">
        <f aca="false">B27+D27+F27+H27</f>
        <v>4</v>
      </c>
      <c r="K27" s="49" t="n">
        <f aca="false">C27+E27+G27+I27</f>
        <v>31</v>
      </c>
      <c r="L27" s="45" t="n">
        <v>1</v>
      </c>
      <c r="M27" s="46" t="n">
        <v>7</v>
      </c>
      <c r="N27" s="46" t="n">
        <v>1</v>
      </c>
      <c r="O27" s="46" t="n">
        <v>15</v>
      </c>
      <c r="P27" s="46" t="n">
        <v>1</v>
      </c>
      <c r="Q27" s="46" t="n">
        <v>10</v>
      </c>
      <c r="R27" s="46" t="n">
        <v>1</v>
      </c>
      <c r="S27" s="46" t="n">
        <v>13</v>
      </c>
      <c r="T27" s="46" t="n">
        <v>1</v>
      </c>
      <c r="U27" s="50" t="n">
        <v>9</v>
      </c>
      <c r="V27" s="48" t="n">
        <f aca="false">L27+N27+P27+R27+T27</f>
        <v>5</v>
      </c>
      <c r="W27" s="49" t="n">
        <f aca="false">M27+O27+Q27+S27+U27</f>
        <v>54</v>
      </c>
      <c r="X27" s="45"/>
      <c r="Y27" s="46"/>
      <c r="Z27" s="46"/>
      <c r="AA27" s="50"/>
      <c r="AB27" s="48" t="n">
        <f aca="false">X27+Z27</f>
        <v>0</v>
      </c>
      <c r="AC27" s="49" t="n">
        <f aca="false">Y27+AA27</f>
        <v>0</v>
      </c>
      <c r="AD27" s="48" t="n">
        <f aca="false">J27+V27+AB27</f>
        <v>9</v>
      </c>
      <c r="AE27" s="49" t="n">
        <f aca="false">K27+W27+AC27</f>
        <v>85</v>
      </c>
      <c r="AF27" s="51" t="n">
        <f aca="false">AE27/AD27</f>
        <v>9.44444444444445</v>
      </c>
      <c r="AG27" s="42" t="n">
        <v>2</v>
      </c>
      <c r="AH27" s="42" t="n">
        <v>2</v>
      </c>
      <c r="AI27" s="52" t="n">
        <v>18</v>
      </c>
      <c r="AJ27" s="42" t="n">
        <v>0</v>
      </c>
      <c r="AK27" s="42" t="n">
        <v>0</v>
      </c>
    </row>
    <row r="28" customFormat="false" ht="52.5" hidden="false" customHeight="true" outlineLevel="0" collapsed="false">
      <c r="A28" s="76" t="s">
        <v>46</v>
      </c>
      <c r="B28" s="45" t="n">
        <v>1</v>
      </c>
      <c r="C28" s="46" t="n">
        <v>7</v>
      </c>
      <c r="D28" s="46" t="n">
        <v>1</v>
      </c>
      <c r="E28" s="46" t="n">
        <v>5</v>
      </c>
      <c r="F28" s="46" t="n">
        <v>1</v>
      </c>
      <c r="G28" s="46" t="n">
        <v>8</v>
      </c>
      <c r="H28" s="46" t="n">
        <v>1</v>
      </c>
      <c r="I28" s="50" t="n">
        <v>6</v>
      </c>
      <c r="J28" s="48" t="n">
        <f aca="false">B28+D28+F28+H28</f>
        <v>4</v>
      </c>
      <c r="K28" s="49" t="n">
        <f aca="false">C28+E28+G28+I28</f>
        <v>26</v>
      </c>
      <c r="L28" s="45"/>
      <c r="M28" s="46"/>
      <c r="N28" s="46"/>
      <c r="O28" s="46"/>
      <c r="P28" s="46"/>
      <c r="Q28" s="46"/>
      <c r="R28" s="46"/>
      <c r="S28" s="46"/>
      <c r="T28" s="46"/>
      <c r="U28" s="50"/>
      <c r="V28" s="48" t="n">
        <f aca="false">L28+N28+P28+R28+T28</f>
        <v>0</v>
      </c>
      <c r="W28" s="49" t="n">
        <f aca="false">M28+O28+Q28+S28+U28</f>
        <v>0</v>
      </c>
      <c r="X28" s="45"/>
      <c r="Y28" s="46"/>
      <c r="Z28" s="46"/>
      <c r="AA28" s="50"/>
      <c r="AB28" s="48" t="n">
        <f aca="false">X28+Z28</f>
        <v>0</v>
      </c>
      <c r="AC28" s="49" t="n">
        <f aca="false">Y28+AA28</f>
        <v>0</v>
      </c>
      <c r="AD28" s="48" t="n">
        <f aca="false">J28+V28+AB28</f>
        <v>4</v>
      </c>
      <c r="AE28" s="49" t="n">
        <f aca="false">K28+W28+AC28</f>
        <v>26</v>
      </c>
      <c r="AF28" s="51" t="n">
        <f aca="false">AE28/AD28</f>
        <v>6.5</v>
      </c>
      <c r="AG28" s="42" t="n">
        <v>5</v>
      </c>
      <c r="AH28" s="42" t="n">
        <v>3</v>
      </c>
      <c r="AI28" s="52" t="n">
        <v>11</v>
      </c>
      <c r="AJ28" s="42" t="n">
        <v>0</v>
      </c>
      <c r="AK28" s="42" t="n">
        <v>0</v>
      </c>
    </row>
    <row r="29" customFormat="false" ht="57.75" hidden="false" customHeight="true" outlineLevel="0" collapsed="false">
      <c r="A29" s="76" t="s">
        <v>47</v>
      </c>
      <c r="B29" s="45" t="n">
        <v>1</v>
      </c>
      <c r="C29" s="46" t="n">
        <v>8</v>
      </c>
      <c r="D29" s="46" t="n">
        <v>1</v>
      </c>
      <c r="E29" s="46" t="n">
        <v>5</v>
      </c>
      <c r="F29" s="46" t="n">
        <v>1</v>
      </c>
      <c r="G29" s="46" t="n">
        <v>6</v>
      </c>
      <c r="H29" s="46" t="n">
        <v>1</v>
      </c>
      <c r="I29" s="50" t="n">
        <v>8</v>
      </c>
      <c r="J29" s="48" t="n">
        <f aca="false">B29+D29+F29+H29</f>
        <v>4</v>
      </c>
      <c r="K29" s="49" t="n">
        <f aca="false">C29+E29+G29+I29</f>
        <v>27</v>
      </c>
      <c r="L29" s="45"/>
      <c r="M29" s="46"/>
      <c r="N29" s="46"/>
      <c r="O29" s="46"/>
      <c r="P29" s="46"/>
      <c r="Q29" s="46"/>
      <c r="R29" s="46"/>
      <c r="S29" s="46"/>
      <c r="T29" s="46"/>
      <c r="U29" s="50"/>
      <c r="V29" s="48" t="n">
        <f aca="false">L29+N29+P29+R29+T29</f>
        <v>0</v>
      </c>
      <c r="W29" s="49" t="n">
        <f aca="false">M29+O29+Q29+S29+U29</f>
        <v>0</v>
      </c>
      <c r="X29" s="45"/>
      <c r="Y29" s="46"/>
      <c r="Z29" s="46"/>
      <c r="AA29" s="50"/>
      <c r="AB29" s="48" t="n">
        <f aca="false">X29+Z29</f>
        <v>0</v>
      </c>
      <c r="AC29" s="49" t="n">
        <f aca="false">Y29+AA29</f>
        <v>0</v>
      </c>
      <c r="AD29" s="48" t="n">
        <f aca="false">J29+V29+AB29</f>
        <v>4</v>
      </c>
      <c r="AE29" s="49" t="n">
        <f aca="false">K29+W29+AC29</f>
        <v>27</v>
      </c>
      <c r="AF29" s="51" t="n">
        <f aca="false">AE29/AD29</f>
        <v>6.75</v>
      </c>
      <c r="AG29" s="42" t="n">
        <v>1</v>
      </c>
      <c r="AH29" s="42" t="n">
        <v>1</v>
      </c>
      <c r="AI29" s="52" t="n">
        <v>16</v>
      </c>
      <c r="AJ29" s="42" t="n">
        <v>1</v>
      </c>
      <c r="AK29" s="42" t="n">
        <v>27</v>
      </c>
    </row>
    <row r="30" customFormat="false" ht="42" hidden="false" customHeight="true" outlineLevel="0" collapsed="false">
      <c r="A30" s="80" t="s">
        <v>48</v>
      </c>
      <c r="B30" s="81" t="n">
        <v>0</v>
      </c>
      <c r="C30" s="81" t="n">
        <v>0</v>
      </c>
      <c r="D30" s="81" t="n">
        <v>0</v>
      </c>
      <c r="E30" s="81" t="n">
        <v>0</v>
      </c>
      <c r="F30" s="81" t="n">
        <v>0</v>
      </c>
      <c r="G30" s="81" t="n">
        <v>0</v>
      </c>
      <c r="H30" s="81" t="n">
        <v>0</v>
      </c>
      <c r="I30" s="82" t="n">
        <v>0</v>
      </c>
      <c r="J30" s="83" t="n">
        <f aca="false">B30+D30+F30+H30</f>
        <v>0</v>
      </c>
      <c r="K30" s="84" t="n">
        <f aca="false">C30+E30+G30+I30</f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2" t="n">
        <v>0</v>
      </c>
      <c r="V30" s="48" t="n">
        <f aca="false">L30+N30+P30+R30+T30</f>
        <v>0</v>
      </c>
      <c r="W30" s="49" t="n">
        <f aca="false">M30+O30+Q30+S30+U30</f>
        <v>0</v>
      </c>
      <c r="X30" s="81" t="n">
        <v>0</v>
      </c>
      <c r="Y30" s="81" t="n">
        <v>0</v>
      </c>
      <c r="Z30" s="81" t="n">
        <v>0</v>
      </c>
      <c r="AA30" s="82" t="n">
        <v>0</v>
      </c>
      <c r="AB30" s="48" t="n">
        <f aca="false">X30+Z30</f>
        <v>0</v>
      </c>
      <c r="AC30" s="49" t="n">
        <f aca="false">Y30+AA30</f>
        <v>0</v>
      </c>
      <c r="AD30" s="48" t="n">
        <f aca="false">J30+V30+AB30</f>
        <v>0</v>
      </c>
      <c r="AE30" s="49" t="n">
        <f aca="false">K30+W30+AC30</f>
        <v>0</v>
      </c>
      <c r="AF30" s="85"/>
      <c r="AG30" s="86"/>
      <c r="AH30" s="86"/>
      <c r="AI30" s="87" t="n">
        <v>13</v>
      </c>
      <c r="AJ30" s="86"/>
      <c r="AK30" s="86"/>
    </row>
    <row r="31" customFormat="false" ht="35.25" hidden="false" customHeight="true" outlineLevel="0" collapsed="false">
      <c r="A31" s="88" t="s">
        <v>49</v>
      </c>
      <c r="B31" s="89" t="n">
        <f aca="false">SUM(B18:B30)</f>
        <v>12</v>
      </c>
      <c r="C31" s="89" t="n">
        <f aca="false">SUM(C18:C30)</f>
        <v>110</v>
      </c>
      <c r="D31" s="89" t="n">
        <f aca="false">SUM(D18:D30)</f>
        <v>12</v>
      </c>
      <c r="E31" s="89" t="n">
        <f aca="false">SUM(E18:E30)</f>
        <v>108</v>
      </c>
      <c r="F31" s="89" t="n">
        <f aca="false">SUM(F18:F30)</f>
        <v>12</v>
      </c>
      <c r="G31" s="89" t="n">
        <f aca="false">SUM(G18:G30)</f>
        <v>128</v>
      </c>
      <c r="H31" s="89" t="n">
        <f aca="false">SUM(H18:H30)</f>
        <v>13</v>
      </c>
      <c r="I31" s="89" t="n">
        <f aca="false">SUM(I18:I30)</f>
        <v>133</v>
      </c>
      <c r="J31" s="89" t="n">
        <f aca="false">SUM(J18:J30)</f>
        <v>49</v>
      </c>
      <c r="K31" s="89" t="n">
        <f aca="false">SUM(K18:K30)</f>
        <v>479</v>
      </c>
      <c r="L31" s="89" t="n">
        <f aca="false">SUM(L18:L30)</f>
        <v>9</v>
      </c>
      <c r="M31" s="89" t="n">
        <f aca="false">SUM(M18:M30)</f>
        <v>137</v>
      </c>
      <c r="N31" s="89" t="n">
        <f aca="false">SUM(N18:N30)</f>
        <v>10</v>
      </c>
      <c r="O31" s="89" t="n">
        <f aca="false">SUM(O18:O30)</f>
        <v>126</v>
      </c>
      <c r="P31" s="89" t="n">
        <f aca="false">SUM(P18:P30)</f>
        <v>10</v>
      </c>
      <c r="Q31" s="89" t="n">
        <f aca="false">SUM(Q18:Q30)</f>
        <v>126</v>
      </c>
      <c r="R31" s="89" t="n">
        <f aca="false">SUM(R18:R30)</f>
        <v>10</v>
      </c>
      <c r="S31" s="89" t="n">
        <f aca="false">SUM(S18:S30)</f>
        <v>128</v>
      </c>
      <c r="T31" s="89" t="n">
        <f aca="false">SUM(T18:T30)</f>
        <v>10</v>
      </c>
      <c r="U31" s="89" t="n">
        <f aca="false">SUM(U18:U30)</f>
        <v>118</v>
      </c>
      <c r="V31" s="89" t="n">
        <f aca="false">SUM(V18:V30)</f>
        <v>49</v>
      </c>
      <c r="W31" s="89" t="n">
        <f aca="false">SUM(W18:W30)</f>
        <v>635</v>
      </c>
      <c r="X31" s="89" t="n">
        <f aca="false">SUM(X18:X30)</f>
        <v>5</v>
      </c>
      <c r="Y31" s="89" t="n">
        <f aca="false">SUM(Y18:Y30)</f>
        <v>45</v>
      </c>
      <c r="Z31" s="89" t="n">
        <f aca="false">SUM(Z18:Z30)</f>
        <v>5</v>
      </c>
      <c r="AA31" s="89" t="n">
        <f aca="false">SUM(AA18:AA30)</f>
        <v>57</v>
      </c>
      <c r="AB31" s="89" t="n">
        <f aca="false">SUM(AB18:AB30)</f>
        <v>10</v>
      </c>
      <c r="AC31" s="89" t="n">
        <f aca="false">SUM(AC18:AC30)</f>
        <v>102</v>
      </c>
      <c r="AD31" s="89" t="n">
        <f aca="false">SUM(AD18:AD30)</f>
        <v>108</v>
      </c>
      <c r="AE31" s="90" t="n">
        <f aca="false">SUM(AE18:AE30)</f>
        <v>1216</v>
      </c>
      <c r="AF31" s="91" t="n">
        <f aca="false">AE31/AD31</f>
        <v>11.2592592592593</v>
      </c>
      <c r="AG31" s="89" t="n">
        <f aca="false">SUM(AG18:AG30)</f>
        <v>30</v>
      </c>
      <c r="AH31" s="89" t="n">
        <f aca="false">SUM(AH18:AH30)</f>
        <v>23</v>
      </c>
      <c r="AI31" s="89" t="n">
        <f aca="false">SUM(AI18:AI30)</f>
        <v>71</v>
      </c>
      <c r="AJ31" s="89" t="n">
        <f aca="false">SUM(AJ18:AJ30)</f>
        <v>6</v>
      </c>
      <c r="AK31" s="89" t="n">
        <f aca="false">SUM(AK18:AK30)</f>
        <v>176</v>
      </c>
    </row>
    <row r="32" customFormat="false" ht="34.5" hidden="false" customHeight="true" outlineLevel="0" collapsed="false">
      <c r="A32" s="92" t="s">
        <v>50</v>
      </c>
      <c r="B32" s="93" t="n">
        <f aca="false">B17+B31</f>
        <v>23</v>
      </c>
      <c r="C32" s="93" t="n">
        <f aca="false">C17+C31</f>
        <v>382</v>
      </c>
      <c r="D32" s="93" t="n">
        <f aca="false">D17+D31</f>
        <v>23</v>
      </c>
      <c r="E32" s="93" t="n">
        <f aca="false">E17+E31</f>
        <v>351</v>
      </c>
      <c r="F32" s="93" t="n">
        <f aca="false">F17+F31</f>
        <v>23</v>
      </c>
      <c r="G32" s="93" t="n">
        <f aca="false">G17+G31</f>
        <v>404</v>
      </c>
      <c r="H32" s="93" t="n">
        <f aca="false">H17+H31</f>
        <v>25</v>
      </c>
      <c r="I32" s="94" t="n">
        <f aca="false">I17+I31</f>
        <v>409</v>
      </c>
      <c r="J32" s="93" t="n">
        <f aca="false">J17+J31</f>
        <v>94</v>
      </c>
      <c r="K32" s="95" t="n">
        <f aca="false">K17+K31</f>
        <v>1546</v>
      </c>
      <c r="L32" s="96" t="n">
        <f aca="false">L17+L31</f>
        <v>22</v>
      </c>
      <c r="M32" s="93" t="n">
        <f aca="false">M17+M31</f>
        <v>457</v>
      </c>
      <c r="N32" s="93" t="n">
        <f aca="false">N17+N31</f>
        <v>23</v>
      </c>
      <c r="O32" s="93" t="n">
        <f aca="false">O17+O31</f>
        <v>442</v>
      </c>
      <c r="P32" s="93" t="n">
        <f aca="false">P17+P31</f>
        <v>23</v>
      </c>
      <c r="Q32" s="93" t="n">
        <f aca="false">Q17+Q31</f>
        <v>466</v>
      </c>
      <c r="R32" s="93" t="n">
        <f aca="false">R17+R31</f>
        <v>22</v>
      </c>
      <c r="S32" s="93" t="n">
        <f aca="false">S17+S31</f>
        <v>417</v>
      </c>
      <c r="T32" s="93" t="n">
        <f aca="false">T17+T31</f>
        <v>21</v>
      </c>
      <c r="U32" s="94" t="n">
        <f aca="false">U17+U31</f>
        <v>427</v>
      </c>
      <c r="V32" s="93" t="n">
        <f aca="false">V17+V31</f>
        <v>111</v>
      </c>
      <c r="W32" s="95" t="n">
        <f aca="false">W17+W31</f>
        <v>2209</v>
      </c>
      <c r="X32" s="96" t="n">
        <f aca="false">X17+X31</f>
        <v>15</v>
      </c>
      <c r="Y32" s="93" t="n">
        <f aca="false">Y17+Y31</f>
        <v>232</v>
      </c>
      <c r="Z32" s="93" t="n">
        <f aca="false">Z17+Z31</f>
        <v>14</v>
      </c>
      <c r="AA32" s="94" t="n">
        <f aca="false">AA17+AA31</f>
        <v>217</v>
      </c>
      <c r="AB32" s="93" t="n">
        <f aca="false">AB17+AB31</f>
        <v>29</v>
      </c>
      <c r="AC32" s="95" t="n">
        <f aca="false">AC17+AC31</f>
        <v>449</v>
      </c>
      <c r="AD32" s="93" t="n">
        <f aca="false">AD17+AD31</f>
        <v>234</v>
      </c>
      <c r="AE32" s="94" t="n">
        <f aca="false">AE17+AE31</f>
        <v>4204</v>
      </c>
      <c r="AF32" s="97" t="n">
        <f aca="false">AE32/AD32</f>
        <v>17.965811965812</v>
      </c>
      <c r="AG32" s="96" t="n">
        <f aca="false">AG17+AG31</f>
        <v>82</v>
      </c>
      <c r="AH32" s="93" t="n">
        <f aca="false">AH17+AH31</f>
        <v>61</v>
      </c>
      <c r="AI32" s="94" t="n">
        <f aca="false">AI17+AI31</f>
        <v>71</v>
      </c>
      <c r="AJ32" s="94" t="n">
        <f aca="false">AJ17+AJ31</f>
        <v>11</v>
      </c>
      <c r="AK32" s="94" t="n">
        <f aca="false">AK17+AK31</f>
        <v>327</v>
      </c>
    </row>
    <row r="33" customFormat="false" ht="33.75" hidden="false" customHeight="true" outlineLevel="0" collapsed="false"/>
    <row r="34" customFormat="false" ht="27.75" hidden="false" customHeight="false" outlineLevel="0" collapsed="false">
      <c r="E34" s="98" t="s">
        <v>51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7"/>
    </row>
    <row r="36" customFormat="false" ht="15" hidden="false" customHeight="false" outlineLevel="0" collapsed="false"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1"/>
      <c r="AD36" s="100"/>
      <c r="AE36" s="101"/>
      <c r="AF36" s="101"/>
    </row>
  </sheetData>
  <mergeCells count="20">
    <mergeCell ref="F5:X5"/>
    <mergeCell ref="E7:AE7"/>
    <mergeCell ref="B9:C9"/>
    <mergeCell ref="D9:E9"/>
    <mergeCell ref="F9:G9"/>
    <mergeCell ref="H9:I9"/>
    <mergeCell ref="L9:M9"/>
    <mergeCell ref="N9:O9"/>
    <mergeCell ref="P9:Q9"/>
    <mergeCell ref="R9:S9"/>
    <mergeCell ref="T9:U9"/>
    <mergeCell ref="X9:Y9"/>
    <mergeCell ref="Z9:AA9"/>
    <mergeCell ref="AB9:AC9"/>
    <mergeCell ref="AD9:AE9"/>
    <mergeCell ref="AF9:AF10"/>
    <mergeCell ref="AG9:AG10"/>
    <mergeCell ref="AH9:AH10"/>
    <mergeCell ref="AI9:AI10"/>
    <mergeCell ref="AJ9:AK9"/>
  </mergeCells>
  <printOptions headings="false" gridLines="false" gridLinesSet="true" horizontalCentered="false" verticalCentered="false"/>
  <pageMargins left="0.275694444444444" right="0.157638888888889" top="0.315277777777778" bottom="0.236111111111111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6" min="6" style="0" width="8.28"/>
    <col collapsed="false" customWidth="true" hidden="false" outlineLevel="0" max="12" min="12" style="0" width="9.85"/>
    <col collapsed="false" customWidth="true" hidden="false" outlineLevel="0" max="13" min="13" style="0" width="27.56"/>
    <col collapsed="false" customWidth="true" hidden="false" outlineLevel="0" max="14" min="14" style="0" width="21.28"/>
  </cols>
  <sheetData>
    <row r="1" customFormat="false" ht="30" hidden="false" customHeight="false" outlineLevel="0" collapsed="false">
      <c r="B1" s="102"/>
      <c r="C1" s="102"/>
      <c r="D1" s="102"/>
      <c r="E1" s="102"/>
      <c r="F1" s="102"/>
      <c r="G1" s="102"/>
      <c r="H1" s="102"/>
      <c r="I1" s="102"/>
      <c r="J1" s="102"/>
      <c r="K1" s="102" t="s">
        <v>52</v>
      </c>
      <c r="L1" s="102"/>
      <c r="M1" s="102"/>
      <c r="N1" s="102"/>
    </row>
    <row r="2" customFormat="false" ht="30" hidden="false" customHeight="false" outlineLevel="0" collapsed="false">
      <c r="B2" s="102"/>
      <c r="C2" s="102"/>
      <c r="D2" s="102"/>
      <c r="E2" s="102"/>
      <c r="F2" s="102"/>
      <c r="G2" s="102"/>
      <c r="H2" s="102"/>
      <c r="I2" s="102"/>
      <c r="J2" s="102"/>
      <c r="K2" s="102" t="s">
        <v>53</v>
      </c>
      <c r="L2" s="102"/>
      <c r="M2" s="102"/>
      <c r="N2" s="102"/>
    </row>
    <row r="3" customFormat="false" ht="30" hidden="false" customHeight="false" outlineLevel="0" collapsed="false">
      <c r="B3" s="102"/>
      <c r="C3" s="102"/>
      <c r="D3" s="102"/>
      <c r="E3" s="102"/>
      <c r="F3" s="102"/>
      <c r="G3" s="102"/>
      <c r="H3" s="102"/>
      <c r="I3" s="102"/>
      <c r="J3" s="102"/>
      <c r="K3" s="102" t="s">
        <v>54</v>
      </c>
      <c r="L3" s="102"/>
      <c r="M3" s="102"/>
      <c r="N3" s="102"/>
    </row>
    <row r="4" customFormat="false" ht="30" hidden="false" customHeight="false" outlineLevel="0" collapsed="false"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30" hidden="false" customHeight="false" outlineLevel="0" collapsed="false"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30" hidden="false" customHeight="false" outlineLevel="0" collapsed="false"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</row>
    <row r="7" customFormat="false" ht="30" hidden="false" customHeight="false" outlineLevel="0" collapsed="false">
      <c r="B7" s="102"/>
      <c r="C7" s="103" t="s">
        <v>55</v>
      </c>
      <c r="D7" s="103"/>
      <c r="E7" s="103"/>
      <c r="F7" s="103"/>
      <c r="G7" s="103"/>
      <c r="H7" s="103"/>
      <c r="I7" s="103"/>
      <c r="J7" s="103"/>
      <c r="K7" s="103"/>
      <c r="L7" s="103"/>
      <c r="M7" s="102"/>
      <c r="N7" s="102"/>
    </row>
    <row r="8" customFormat="false" ht="30" hidden="false" customHeight="false" outlineLevel="0" collapsed="false"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</row>
    <row r="9" customFormat="false" ht="30" hidden="false" customHeight="false" outlineLevel="0" collapsed="false">
      <c r="A9" s="104" t="s">
        <v>56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30" hidden="false" customHeight="false" outlineLevel="0" collapsed="false">
      <c r="B10" s="102"/>
      <c r="C10" s="103" t="s">
        <v>57</v>
      </c>
      <c r="D10" s="103"/>
      <c r="E10" s="103"/>
      <c r="F10" s="103"/>
      <c r="G10" s="103"/>
      <c r="H10" s="103"/>
      <c r="I10" s="103"/>
      <c r="J10" s="103"/>
      <c r="K10" s="103"/>
      <c r="L10" s="103"/>
      <c r="M10" s="102"/>
      <c r="N10" s="102"/>
    </row>
    <row r="11" customFormat="false" ht="30" hidden="false" customHeight="false" outlineLevel="0" collapsed="false"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30" hidden="false" customHeight="fals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30.75" hidden="false" customHeight="false" outlineLevel="0" collapsed="false"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30.75" hidden="false" customHeight="false" outlineLevel="0" collapsed="false">
      <c r="B14" s="105" t="s">
        <v>58</v>
      </c>
      <c r="C14" s="106" t="s">
        <v>59</v>
      </c>
      <c r="D14" s="106"/>
      <c r="E14" s="106"/>
      <c r="F14" s="106"/>
      <c r="G14" s="106" t="s">
        <v>60</v>
      </c>
      <c r="H14" s="106"/>
      <c r="I14" s="106"/>
      <c r="J14" s="106"/>
      <c r="K14" s="107" t="s">
        <v>61</v>
      </c>
      <c r="L14" s="107"/>
      <c r="M14" s="107"/>
      <c r="N14" s="102"/>
    </row>
    <row r="15" customFormat="false" ht="30" hidden="false" customHeight="false" outlineLevel="0" collapsed="false">
      <c r="B15" s="108" t="s">
        <v>62</v>
      </c>
      <c r="C15" s="109" t="n">
        <v>18</v>
      </c>
      <c r="D15" s="109"/>
      <c r="E15" s="109"/>
      <c r="F15" s="109"/>
      <c r="G15" s="109" t="n">
        <v>48</v>
      </c>
      <c r="H15" s="109"/>
      <c r="I15" s="109"/>
      <c r="J15" s="109"/>
      <c r="K15" s="110" t="n">
        <v>816</v>
      </c>
      <c r="L15" s="110"/>
      <c r="M15" s="110"/>
      <c r="N15" s="102"/>
    </row>
    <row r="16" customFormat="false" ht="30" hidden="false" customHeight="false" outlineLevel="0" collapsed="false">
      <c r="B16" s="111" t="s">
        <v>63</v>
      </c>
      <c r="C16" s="112" t="n">
        <v>10</v>
      </c>
      <c r="D16" s="112"/>
      <c r="E16" s="112"/>
      <c r="F16" s="112"/>
      <c r="G16" s="112" t="n">
        <v>20</v>
      </c>
      <c r="H16" s="112"/>
      <c r="I16" s="112"/>
      <c r="J16" s="112"/>
      <c r="K16" s="113" t="n">
        <v>300</v>
      </c>
      <c r="L16" s="113"/>
      <c r="M16" s="113"/>
      <c r="N16" s="102"/>
    </row>
    <row r="17" customFormat="false" ht="30.75" hidden="false" customHeight="false" outlineLevel="0" collapsed="false">
      <c r="B17" s="114" t="s">
        <v>64</v>
      </c>
      <c r="C17" s="115" t="n">
        <v>6</v>
      </c>
      <c r="D17" s="115"/>
      <c r="E17" s="115"/>
      <c r="F17" s="115"/>
      <c r="G17" s="115" t="n">
        <v>44</v>
      </c>
      <c r="H17" s="115"/>
      <c r="I17" s="115"/>
      <c r="J17" s="115"/>
      <c r="K17" s="110" t="n">
        <v>508</v>
      </c>
      <c r="L17" s="110"/>
      <c r="M17" s="110"/>
      <c r="N17" s="102"/>
    </row>
    <row r="18" customFormat="false" ht="30.75" hidden="false" customHeight="false" outlineLevel="0" collapsed="false">
      <c r="B18" s="116" t="s">
        <v>65</v>
      </c>
      <c r="C18" s="106" t="n">
        <f aca="false">SUM(C15:F17)</f>
        <v>34</v>
      </c>
      <c r="D18" s="106"/>
      <c r="E18" s="106"/>
      <c r="F18" s="106"/>
      <c r="G18" s="106" t="n">
        <f aca="false">SUM(G15:J17)</f>
        <v>112</v>
      </c>
      <c r="H18" s="106"/>
      <c r="I18" s="106"/>
      <c r="J18" s="106"/>
      <c r="K18" s="107" t="n">
        <f aca="false">SUM(K15:M17)</f>
        <v>1624</v>
      </c>
      <c r="L18" s="107"/>
      <c r="M18" s="107"/>
      <c r="N18" s="102"/>
    </row>
    <row r="19" customFormat="false" ht="30" hidden="false" customHeight="false" outlineLevel="0" collapsed="false"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30" hidden="false" customHeight="false" outlineLevel="0" collapsed="false"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30" hidden="false" customHeight="false" outlineLevel="0" collapsed="false"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customFormat="false" ht="30" hidden="false" customHeight="false" outlineLevel="0" collapsed="false">
      <c r="B22" s="102" t="s">
        <v>66</v>
      </c>
      <c r="C22" s="102"/>
      <c r="D22" s="102"/>
      <c r="E22" s="102"/>
      <c r="F22" s="102"/>
      <c r="G22" s="102"/>
      <c r="H22" s="102"/>
      <c r="I22" s="102"/>
      <c r="J22" s="102" t="s">
        <v>67</v>
      </c>
      <c r="K22" s="102"/>
      <c r="L22" s="102"/>
      <c r="M22" s="102"/>
      <c r="N22" s="102"/>
    </row>
  </sheetData>
  <mergeCells count="18">
    <mergeCell ref="C7:L7"/>
    <mergeCell ref="A9:N9"/>
    <mergeCell ref="C10:L10"/>
    <mergeCell ref="C14:F14"/>
    <mergeCell ref="G14:J14"/>
    <mergeCell ref="K14:M14"/>
    <mergeCell ref="C15:F15"/>
    <mergeCell ref="G15:J15"/>
    <mergeCell ref="K15:M15"/>
    <mergeCell ref="C16:F16"/>
    <mergeCell ref="G16:J16"/>
    <mergeCell ref="K16:M16"/>
    <mergeCell ref="C17:F17"/>
    <mergeCell ref="G17:J17"/>
    <mergeCell ref="K17:M17"/>
    <mergeCell ref="C18:F18"/>
    <mergeCell ref="G18:J18"/>
    <mergeCell ref="K18:M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03:40Z</dcterms:created>
  <dc:creator>Neo</dc:creator>
  <dc:description/>
  <dc:language>en-US</dc:language>
  <cp:lastModifiedBy>mrada</cp:lastModifiedBy>
  <cp:lastPrinted>2023-09-14T13:40:22Z</cp:lastPrinted>
  <dcterms:modified xsi:type="dcterms:W3CDTF">2023-09-26T11:25:59Z</dcterms:modified>
  <cp:revision>0</cp:revision>
  <dc:subject/>
  <dc:title/>
</cp:coreProperties>
</file>